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_08_2013" sheetId="1" state="visible" r:id="rId2"/>
  </sheets>
  <definedNames>
    <definedName function="false" hidden="false" localSheetId="0" name="Excel_BuiltIn__FilterDatabase" vbProcedure="false">12_08_2013!$A$3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1" authorId="0">
      <text>
        <r>
          <rPr>
            <sz val="9"/>
            <color rgb="FF000000"/>
            <rFont val="Tahoma"/>
            <family val="2"/>
            <charset val="238"/>
          </rPr>
          <t xml:space="preserve">adres gospodarstwa i magazynu: Nietkowice 127a, 66-100 Sulechów, woj. lubusk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58</xdr:rowOff>
              </xdr:from>
              <xdr:to>
                <xdr:col>6</xdr:col>
                <xdr:colOff>29</xdr:colOff>
                <xdr:row>51</xdr:row>
                <xdr:rowOff>1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58</xdr:rowOff>
              </xdr:from>
              <xdr:to>
                <xdr:col>11</xdr:col>
                <xdr:colOff>-13</xdr:colOff>
                <xdr:row>6</xdr:row>
                <xdr:rowOff>49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2</xdr:row>
                <xdr:rowOff>58</xdr:rowOff>
              </xdr:from>
              <xdr:to>
                <xdr:col>11</xdr:col>
                <xdr:colOff>-13</xdr:colOff>
                <xdr:row>4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7" uniqueCount="430">
  <si>
    <t xml:space="preserve">Ostatnia aktualizacja: 12_08_2013 r.</t>
  </si>
  <si>
    <t xml:space="preserve">Wykaz dostawców ekologiczngo materiału siewnego</t>
  </si>
  <si>
    <t xml:space="preserve">Lp.</t>
  </si>
  <si>
    <t xml:space="preserve">Akronim</t>
  </si>
  <si>
    <t xml:space="preserve">Nazwa przedsiębiorcy</t>
  </si>
  <si>
    <t xml:space="preserve">Nr w rejestrze</t>
  </si>
  <si>
    <t xml:space="preserve">Adres </t>
  </si>
  <si>
    <t xml:space="preserve">województwo</t>
  </si>
  <si>
    <t xml:space="preserve">Telefon</t>
  </si>
  <si>
    <t xml:space="preserve">Fax</t>
  </si>
  <si>
    <t xml:space="preserve">e-mail</t>
  </si>
  <si>
    <t xml:space="preserve">Osoba do kontaktu</t>
  </si>
  <si>
    <t xml:space="preserve">Stanowisko służbowe</t>
  </si>
  <si>
    <t xml:space="preserve">1.</t>
  </si>
  <si>
    <t xml:space="preserve">AgroYoumis</t>
  </si>
  <si>
    <t xml:space="preserve">AgroYoumis PL Sp. z o. o.</t>
  </si>
  <si>
    <t xml:space="preserve">30/21/16964</t>
  </si>
  <si>
    <t xml:space="preserve">Skórzewo, ul. Poznańska 80                                60-185 Poznań                                </t>
  </si>
  <si>
    <t xml:space="preserve">wielkopolskie</t>
  </si>
  <si>
    <t xml:space="preserve">(61) 862 87 84     514 292 226</t>
  </si>
  <si>
    <t xml:space="preserve">(61) 862 87 84</t>
  </si>
  <si>
    <t xml:space="preserve">agroyoumis.pl@gmail.com</t>
  </si>
  <si>
    <t xml:space="preserve">Honorata Skrzypczak           Anna Stakheeva</t>
  </si>
  <si>
    <t xml:space="preserve">Dyrektor                     Menedżer</t>
  </si>
  <si>
    <t xml:space="preserve">2.</t>
  </si>
  <si>
    <t xml:space="preserve">Banaszkiewicz M.</t>
  </si>
  <si>
    <t xml:space="preserve"> Mirosław Banaszkiewicz</t>
  </si>
  <si>
    <t xml:space="preserve">08/62/3144</t>
  </si>
  <si>
    <t xml:space="preserve">ul. Dolna 2/3 
65-180 Zielona Góra
</t>
  </si>
  <si>
    <t xml:space="preserve">lubuskie</t>
  </si>
  <si>
    <t xml:space="preserve">(68) 327 31 59 ; 601 671 140</t>
  </si>
  <si>
    <t xml:space="preserve">biuro@czarny.agro.pl </t>
  </si>
  <si>
    <t xml:space="preserve">Łukasz Czarny</t>
  </si>
  <si>
    <t xml:space="preserve">Pełnomocnik</t>
  </si>
  <si>
    <t xml:space="preserve">3.</t>
  </si>
  <si>
    <t xml:space="preserve">Bejo Zaden</t>
  </si>
  <si>
    <t xml:space="preserve">Bejo Zaden Poland Sp. z o. o.                                                                </t>
  </si>
  <si>
    <t xml:space="preserve">14/32/241</t>
  </si>
  <si>
    <t xml:space="preserve">Konotopa, ul. Rajdowa 40                                        05-850 Ożarów Mazowiecki</t>
  </si>
  <si>
    <t xml:space="preserve">mazowieckie</t>
  </si>
  <si>
    <t xml:space="preserve">(22) 721 25 30</t>
  </si>
  <si>
    <t xml:space="preserve">(22) 721 25 33</t>
  </si>
  <si>
    <t xml:space="preserve">info@bejo.pl</t>
  </si>
  <si>
    <t xml:space="preserve">Agnieszka Perz</t>
  </si>
  <si>
    <t xml:space="preserve">Kierownik Działu Handlowego</t>
  </si>
  <si>
    <t xml:space="preserve">4.</t>
  </si>
  <si>
    <t xml:space="preserve">Bereżański M.</t>
  </si>
  <si>
    <t xml:space="preserve"> Marian Bereżański</t>
  </si>
  <si>
    <t xml:space="preserve">Stawy 8, 67-108 Lubięcin</t>
  </si>
  <si>
    <t xml:space="preserve">pawel.berezanski@vp.pl</t>
  </si>
  <si>
    <t xml:space="preserve">Paweł Bereżański</t>
  </si>
  <si>
    <t xml:space="preserve">5.</t>
  </si>
  <si>
    <t xml:space="preserve">Bio Seed</t>
  </si>
  <si>
    <t xml:space="preserve">Bio Seed Jadwiga Galaś</t>
  </si>
  <si>
    <t xml:space="preserve">32/14/3414</t>
  </si>
  <si>
    <t xml:space="preserve">Bytowo 28, 73-130 Dobrzany</t>
  </si>
  <si>
    <t xml:space="preserve">zachodniopomorskie</t>
  </si>
  <si>
    <t xml:space="preserve">bytowo@wp.pl</t>
  </si>
  <si>
    <t xml:space="preserve">Jadwiga Galaś</t>
  </si>
  <si>
    <t xml:space="preserve">Właściciel</t>
  </si>
  <si>
    <t xml:space="preserve">6.</t>
  </si>
  <si>
    <t xml:space="preserve">Biosfera</t>
  </si>
  <si>
    <t xml:space="preserve">Biosfera Sp. z o.o.</t>
  </si>
  <si>
    <t xml:space="preserve">28/62/4152</t>
  </si>
  <si>
    <t xml:space="preserve">ul. Towarowa 9/13, 10-959 Olsztyn</t>
  </si>
  <si>
    <t xml:space="preserve">warmińsko-mazurskie</t>
  </si>
  <si>
    <t xml:space="preserve">biuro@ekologicznerolnictwo.pl</t>
  </si>
  <si>
    <t xml:space="preserve">Andrzej Pluciński</t>
  </si>
  <si>
    <t xml:space="preserve">Specjalista ds. handlu</t>
  </si>
  <si>
    <t xml:space="preserve">7.</t>
  </si>
  <si>
    <t xml:space="preserve">CN "Pietrzak"</t>
  </si>
  <si>
    <t xml:space="preserve">P.P.H.U. Centrala Nasienna " PIETRZAK" Robert Pietrzak</t>
  </si>
  <si>
    <t xml:space="preserve">14/19/14598</t>
  </si>
  <si>
    <t xml:space="preserve">Dłużniewo Małe 27a, 09-440 Staroźreby</t>
  </si>
  <si>
    <t xml:space="preserve">(24) 261 73 52</t>
  </si>
  <si>
    <t xml:space="preserve">robertpietrzak@poczta.fm</t>
  </si>
  <si>
    <t xml:space="preserve">Robert Pietrzak</t>
  </si>
  <si>
    <t xml:space="preserve">8.</t>
  </si>
  <si>
    <t xml:space="preserve">CN Starogard Gdański</t>
  </si>
  <si>
    <t xml:space="preserve">Centrala Nasienna Sp. z o.o. </t>
  </si>
  <si>
    <t xml:space="preserve">22/13/6363</t>
  </si>
  <si>
    <t xml:space="preserve">ul. Zielona 29,  83-200 Starogard Gdański</t>
  </si>
  <si>
    <t xml:space="preserve">pomorskie</t>
  </si>
  <si>
    <t xml:space="preserve">(58) 562 34 67</t>
  </si>
  <si>
    <t xml:space="preserve"> (58) 562 34 66</t>
  </si>
  <si>
    <t xml:space="preserve">centralastarogard@wp.pl</t>
  </si>
  <si>
    <t xml:space="preserve">Tadeusz Kłos</t>
  </si>
  <si>
    <t xml:space="preserve">Prezes</t>
  </si>
  <si>
    <t xml:space="preserve">9.</t>
  </si>
  <si>
    <t xml:space="preserve">CN Środa Śląska</t>
  </si>
  <si>
    <t xml:space="preserve">Centrala Nasienna Sp. z o.o. w Środzie Śląskiej</t>
  </si>
  <si>
    <t xml:space="preserve">02/18/76</t>
  </si>
  <si>
    <t xml:space="preserve">ul. Żytnia 1, 55-300 Środa Śląska</t>
  </si>
  <si>
    <t xml:space="preserve">dolnośląskie</t>
  </si>
  <si>
    <t xml:space="preserve">(71) 399 55 00 </t>
  </si>
  <si>
    <t xml:space="preserve">(71) 317 37 99 </t>
  </si>
  <si>
    <t xml:space="preserve">sekretariat@centrala-nasienna.pl</t>
  </si>
  <si>
    <t xml:space="preserve">Emilia Fink-Podyma</t>
  </si>
  <si>
    <t xml:space="preserve">Menedżer Produktu</t>
  </si>
  <si>
    <t xml:space="preserve">10.</t>
  </si>
  <si>
    <t xml:space="preserve">Czarny Ł.</t>
  </si>
  <si>
    <t xml:space="preserve">Łukasz Czarny </t>
  </si>
  <si>
    <t xml:space="preserve">08/09/3145</t>
  </si>
  <si>
    <t xml:space="preserve">Łochowo 1, 66-008 Świdnica</t>
  </si>
  <si>
    <t xml:space="preserve">11.</t>
  </si>
  <si>
    <t xml:space="preserve">Czarny M.</t>
  </si>
  <si>
    <t xml:space="preserve"> Marta Czarny</t>
  </si>
  <si>
    <t xml:space="preserve">08/09/3142</t>
  </si>
  <si>
    <t xml:space="preserve">12.</t>
  </si>
  <si>
    <t xml:space="preserve">Czarny Mł.</t>
  </si>
  <si>
    <t xml:space="preserve"> Mieczysław Czarny</t>
  </si>
  <si>
    <t xml:space="preserve">08/09/3149</t>
  </si>
  <si>
    <t xml:space="preserve">13.</t>
  </si>
  <si>
    <t xml:space="preserve">Czarny P.</t>
  </si>
  <si>
    <t xml:space="preserve"> Paweł Czarny</t>
  </si>
  <si>
    <t xml:space="preserve">08/09/3143</t>
  </si>
  <si>
    <t xml:space="preserve">14.</t>
  </si>
  <si>
    <t xml:space="preserve">DSV Polska</t>
  </si>
  <si>
    <t xml:space="preserve">DSV Polska Sp. z o.o.</t>
  </si>
  <si>
    <t xml:space="preserve">30/28/12369</t>
  </si>
  <si>
    <t xml:space="preserve">ul. Straszewska 70, 62-100 Wągrowiec</t>
  </si>
  <si>
    <t xml:space="preserve">(67) 268 07 50</t>
  </si>
  <si>
    <t xml:space="preserve">(67) 267 07 55</t>
  </si>
  <si>
    <t xml:space="preserve">dsv@dsv-polska.pl ; jerzy.troscianko@dsv-polska.pl</t>
  </si>
  <si>
    <t xml:space="preserve">Jerzy Trościanko</t>
  </si>
  <si>
    <t xml:space="preserve">15.</t>
  </si>
  <si>
    <t xml:space="preserve">Dudek E.</t>
  </si>
  <si>
    <t xml:space="preserve">Gospodarstwo Rolne mgr inż. Jadwiga Emilia Dudek</t>
  </si>
  <si>
    <t xml:space="preserve">02/16/7211</t>
  </si>
  <si>
    <r>
      <rPr>
        <u val="single"/>
        <sz val="10"/>
        <rFont val="Arial CE"/>
        <family val="0"/>
        <charset val="238"/>
      </rPr>
      <t xml:space="preserve">Ociosowa 48/10, 59-101 Polkowice    </t>
    </r>
    <r>
      <rPr>
        <sz val="10"/>
        <rFont val="Arial CE"/>
        <family val="0"/>
        <charset val="238"/>
      </rPr>
      <t xml:space="preserve">                          </t>
    </r>
    <r>
      <rPr>
        <b val="true"/>
        <sz val="10"/>
        <rFont val="Arial CE"/>
        <family val="0"/>
        <charset val="238"/>
      </rPr>
      <t xml:space="preserve">adres do korespondencji:                                            ul. Budziszyńska 12/27, 65-945 Zielona Góra</t>
    </r>
  </si>
  <si>
    <t xml:space="preserve">zszostak@zg.onet.pl </t>
  </si>
  <si>
    <t xml:space="preserve">inż. Zbigniew Szostak</t>
  </si>
  <si>
    <t xml:space="preserve">16.</t>
  </si>
  <si>
    <t xml:space="preserve">Eggert P.</t>
  </si>
  <si>
    <t xml:space="preserve">Piotr Eggert - Szkółka Specjalistyczna Aronii Czarnoowocowej</t>
  </si>
  <si>
    <t xml:space="preserve">Szczęsna, ul. Aroniowa 17, 05-600 Grójec</t>
  </si>
  <si>
    <t xml:space="preserve">(48) 664 18 80; 605 361 101</t>
  </si>
  <si>
    <t xml:space="preserve">(48) 663 23 57</t>
  </si>
  <si>
    <t xml:space="preserve">aronia@aronia.org.pl</t>
  </si>
  <si>
    <t xml:space="preserve">17.</t>
  </si>
  <si>
    <t xml:space="preserve">EKO "Szkoła Życia"</t>
  </si>
  <si>
    <t xml:space="preserve">Ośrodek Readaptacji Stowarzyszenia Solidarni "PLUS" EKO "Szkoła Życia"</t>
  </si>
  <si>
    <t xml:space="preserve">22/03/8120</t>
  </si>
  <si>
    <t xml:space="preserve">Wandzin, Człuchów 77-300</t>
  </si>
  <si>
    <t xml:space="preserve">(59) 832 34 13</t>
  </si>
  <si>
    <t xml:space="preserve">(59) 849 11 42</t>
  </si>
  <si>
    <t xml:space="preserve">ekoszkolazycia@poczta.onet.pl</t>
  </si>
  <si>
    <t xml:space="preserve">Lidia Wielemborek
Dariusz Skwierawski</t>
  </si>
  <si>
    <t xml:space="preserve">Pracownik administracji</t>
  </si>
  <si>
    <t xml:space="preserve">18.</t>
  </si>
  <si>
    <t xml:space="preserve">Ekolnianka</t>
  </si>
  <si>
    <t xml:space="preserve">Ekolnianka.pl                                                                                             Marta Krzemień</t>
  </si>
  <si>
    <t xml:space="preserve">Bonin 21/12, 60-658 Poznań</t>
  </si>
  <si>
    <t xml:space="preserve">info@ekolnianka.pl</t>
  </si>
  <si>
    <t xml:space="preserve">Mikołaj Krzemień</t>
  </si>
  <si>
    <t xml:space="preserve">19.</t>
  </si>
  <si>
    <t xml:space="preserve">Fehu-rol</t>
  </si>
  <si>
    <t xml:space="preserve">FEHU-ROL sp. z o.o</t>
  </si>
  <si>
    <t xml:space="preserve">32/01/3029</t>
  </si>
  <si>
    <t xml:space="preserve">Stanomino 11, 78-217 Stanomino</t>
  </si>
  <si>
    <t xml:space="preserve">(94) 311 22 14  </t>
  </si>
  <si>
    <t xml:space="preserve">(94) 311 22 15  </t>
  </si>
  <si>
    <t xml:space="preserve">dawidp79@gmail.com</t>
  </si>
  <si>
    <t xml:space="preserve">Dawid Plenkiewicz </t>
  </si>
  <si>
    <t xml:space="preserve">Kierownik</t>
  </si>
  <si>
    <t xml:space="preserve">20.</t>
  </si>
  <si>
    <t xml:space="preserve">Fereniarz Henryka</t>
  </si>
  <si>
    <t xml:space="preserve">Henryka Fereniarz</t>
  </si>
  <si>
    <t xml:space="preserve">06/05/9125</t>
  </si>
  <si>
    <t xml:space="preserve">Stawki 41, 23-313 Potok Wielki</t>
  </si>
  <si>
    <t xml:space="preserve">lubelskie</t>
  </si>
  <si>
    <t xml:space="preserve">Krzysztof Fereniarz</t>
  </si>
  <si>
    <t xml:space="preserve">21.</t>
  </si>
  <si>
    <t xml:space="preserve">Galaś Jadwiga</t>
  </si>
  <si>
    <t xml:space="preserve">Jadwiga Galaś - Gospodarstwo Stary Folwark</t>
  </si>
  <si>
    <t xml:space="preserve">32/14/2999</t>
  </si>
  <si>
    <t xml:space="preserve">(91) 561 98 96; 606 115 478</t>
  </si>
  <si>
    <t xml:space="preserve">(91) 561 98 58</t>
  </si>
  <si>
    <t xml:space="preserve">22.</t>
  </si>
  <si>
    <t xml:space="preserve">Galaś Jerzy</t>
  </si>
  <si>
    <t xml:space="preserve">Jerzy Galaś - Gospodarstwo Rolne "Bytowo"</t>
  </si>
  <si>
    <t xml:space="preserve">32/14/2998</t>
  </si>
  <si>
    <t xml:space="preserve">Upoważnienie właściciela</t>
  </si>
  <si>
    <t xml:space="preserve">23.</t>
  </si>
  <si>
    <t xml:space="preserve">Grass</t>
  </si>
  <si>
    <t xml:space="preserve">Przedsiębiorstwo Handlowo - Usługowe GRASS inż. Wojciech Jokś          </t>
  </si>
  <si>
    <t xml:space="preserve">30/04/12560</t>
  </si>
  <si>
    <t xml:space="preserve">63-800 Gostyń, ul. St. Mikołajczyka 18</t>
  </si>
  <si>
    <t xml:space="preserve">(65) 572 18 69;     604 648 374</t>
  </si>
  <si>
    <t xml:space="preserve">(65) 572 18 69</t>
  </si>
  <si>
    <t xml:space="preserve">wojgrass@poczta.fm</t>
  </si>
  <si>
    <t xml:space="preserve">Wojciech Jokś</t>
  </si>
  <si>
    <t xml:space="preserve">24.</t>
  </si>
  <si>
    <t xml:space="preserve">Haraburda Wiesław</t>
  </si>
  <si>
    <t xml:space="preserve">"Ostoja" Gospodarstwo Ekoturystyczne Janina i Wiesław Haraburda</t>
  </si>
  <si>
    <t xml:space="preserve">28/05/3911</t>
  </si>
  <si>
    <t xml:space="preserve">Bartosze 3/1, 19-300 Ełk</t>
  </si>
  <si>
    <t xml:space="preserve">(87) 610 48 37</t>
  </si>
  <si>
    <t xml:space="preserve">ostoja@elk.com.pl</t>
  </si>
  <si>
    <t xml:space="preserve">25.</t>
  </si>
  <si>
    <t xml:space="preserve">Hołojuch K.</t>
  </si>
  <si>
    <t xml:space="preserve">Katarzyna Hołojuch</t>
  </si>
  <si>
    <t xml:space="preserve">ul. Jazowa 34, 35-326 Rzeszów</t>
  </si>
  <si>
    <t xml:space="preserve">podkarpackie</t>
  </si>
  <si>
    <t xml:space="preserve">jazzova@wp.pl</t>
  </si>
  <si>
    <t xml:space="preserve">26.</t>
  </si>
  <si>
    <t xml:space="preserve">I O</t>
  </si>
  <si>
    <t xml:space="preserve">Instytut Ogrodnictwa</t>
  </si>
  <si>
    <t xml:space="preserve">10/63/4735</t>
  </si>
  <si>
    <t xml:space="preserve">ul. Konstytucji 3 maja 1/3, 96-100 Skierniewice</t>
  </si>
  <si>
    <t xml:space="preserve">łódzkie</t>
  </si>
  <si>
    <t xml:space="preserve">(46) 833 22 11</t>
  </si>
  <si>
    <t xml:space="preserve">(46) 833 31 86</t>
  </si>
  <si>
    <t xml:space="preserve">io@inhort.pl</t>
  </si>
  <si>
    <t xml:space="preserve">dr Elżbieta Rozpara</t>
  </si>
  <si>
    <t xml:space="preserve">Kierownik Zakładu Odmianoznawstwa, Zasobów Genowych i Szkółkarstwa</t>
  </si>
  <si>
    <t xml:space="preserve">27.</t>
  </si>
  <si>
    <t xml:space="preserve">IWNiRZ</t>
  </si>
  <si>
    <t xml:space="preserve">Instytut Włókien Naturalnych i Roślin  Zielarskich</t>
  </si>
  <si>
    <t xml:space="preserve">30/64/15932</t>
  </si>
  <si>
    <t xml:space="preserve">ul.Wojska Polskiego 71B, 60-630 Poznań</t>
  </si>
  <si>
    <t xml:space="preserve">(61) 651 71 90</t>
  </si>
  <si>
    <t xml:space="preserve">(61) 651 71 92</t>
  </si>
  <si>
    <t xml:space="preserve">klozykowska@iripz.pl</t>
  </si>
  <si>
    <t xml:space="preserve">Katarzyna Seidler-Łożykowska</t>
  </si>
  <si>
    <t xml:space="preserve">Profesor IWNiRZ</t>
  </si>
  <si>
    <t xml:space="preserve">28.</t>
  </si>
  <si>
    <t xml:space="preserve">Jabłoński S.</t>
  </si>
  <si>
    <t xml:space="preserve">Sebastian Jabłoński</t>
  </si>
  <si>
    <t xml:space="preserve">10/13/13175</t>
  </si>
  <si>
    <t xml:space="preserve">ul. Solidarności 7/24 , 96-200 Rawa Mazowiecka</t>
  </si>
  <si>
    <t xml:space="preserve">29.</t>
  </si>
  <si>
    <t xml:space="preserve">Jankowski B.</t>
  </si>
  <si>
    <t xml:space="preserve">Bartosz Jankowski </t>
  </si>
  <si>
    <t xml:space="preserve">14/19/563</t>
  </si>
  <si>
    <t xml:space="preserve">ul. Trakt Kamiński 25A, 09-530 Gąbin</t>
  </si>
  <si>
    <t xml:space="preserve">504 262 466
(24) 277 12 59</t>
  </si>
  <si>
    <t xml:space="preserve"> </t>
  </si>
  <si>
    <t xml:space="preserve">szkolki@szkolki.com</t>
  </si>
  <si>
    <t xml:space="preserve">Bartosz Jankowski</t>
  </si>
  <si>
    <t xml:space="preserve">30.</t>
  </si>
  <si>
    <t xml:space="preserve">Jozel J.</t>
  </si>
  <si>
    <t xml:space="preserve">Gospodarstwo Rolne Janusz Jozel</t>
  </si>
  <si>
    <t xml:space="preserve">ul. Wierzbowa 13, 71-025 Szczecin</t>
  </si>
  <si>
    <t xml:space="preserve">zachodnio-pomorskie</t>
  </si>
  <si>
    <t xml:space="preserve">arol@interia.pl</t>
  </si>
  <si>
    <t xml:space="preserve">Janusz Jozel</t>
  </si>
  <si>
    <t xml:space="preserve">31.</t>
  </si>
  <si>
    <t xml:space="preserve">Kamińska A.</t>
  </si>
  <si>
    <t xml:space="preserve">Anna Kamińska</t>
  </si>
  <si>
    <t xml:space="preserve">06/09/9631</t>
  </si>
  <si>
    <t xml:space="preserve">Stary Gaj 33,  24-204 Wojciechów</t>
  </si>
  <si>
    <t xml:space="preserve">(81) 517 11 26;   665 77 11 26</t>
  </si>
  <si>
    <t xml:space="preserve">ewa.kaminska.gaj@poczta.fm</t>
  </si>
  <si>
    <t xml:space="preserve">Mirosław Kamiński; Ewa Kamińska</t>
  </si>
  <si>
    <t xml:space="preserve">32.</t>
  </si>
  <si>
    <t xml:space="preserve">Krowicki T.</t>
  </si>
  <si>
    <t xml:space="preserve">Gospodarstwo Rolne Tomasz Krowicki </t>
  </si>
  <si>
    <t xml:space="preserve">Godzisław 44, 78-450 Grzmiąca</t>
  </si>
  <si>
    <t xml:space="preserve">tomaszkrowicki@plusnet.pl</t>
  </si>
  <si>
    <t xml:space="preserve">Tomasz Krowicki</t>
  </si>
  <si>
    <t xml:space="preserve">33.</t>
  </si>
  <si>
    <t xml:space="preserve">Kucharski G.</t>
  </si>
  <si>
    <t xml:space="preserve">Grzegorz Kucharski </t>
  </si>
  <si>
    <t xml:space="preserve">ul. Żeromskiego 22/1, 
81-826 Sopot
</t>
  </si>
  <si>
    <t xml:space="preserve">marcin.braksal@ujord.pl </t>
  </si>
  <si>
    <t xml:space="preserve">Marcin Braksal</t>
  </si>
  <si>
    <t xml:space="preserve">34.</t>
  </si>
  <si>
    <t xml:space="preserve">Lorentz St.</t>
  </si>
  <si>
    <t xml:space="preserve">Stanisław Lorentz </t>
  </si>
  <si>
    <t xml:space="preserve">ul. Ogrodowa 5, 23-213 Zakrzówek</t>
  </si>
  <si>
    <t xml:space="preserve">Upoważnienie Właściciela</t>
  </si>
  <si>
    <t xml:space="preserve">35.</t>
  </si>
  <si>
    <t xml:space="preserve">Majewska M.</t>
  </si>
  <si>
    <t xml:space="preserve">Gospodarstwo Rolne Magdalena Majewska</t>
  </si>
  <si>
    <t xml:space="preserve">Dzierżążno Wielkie 109, 64-730 Wieluń</t>
  </si>
  <si>
    <t xml:space="preserve">majamajewski@yahoo.com</t>
  </si>
  <si>
    <t xml:space="preserve">Michał Majewski</t>
  </si>
  <si>
    <t xml:space="preserve">36.</t>
  </si>
  <si>
    <t xml:space="preserve">Maliszewska H.</t>
  </si>
  <si>
    <t xml:space="preserve">Szkółka Aronii Czarnoowocowej Hanna Maliszewska</t>
  </si>
  <si>
    <t xml:space="preserve">05-610 Bądków - Kolonia, Bądków - Kolonia 7a</t>
  </si>
  <si>
    <t xml:space="preserve">(22) 663 23 54; 605 330 454</t>
  </si>
  <si>
    <t xml:space="preserve">(22) 663 23 54</t>
  </si>
  <si>
    <t xml:space="preserve">maliszewska@ppp.pl</t>
  </si>
  <si>
    <t xml:space="preserve">Hanna Maliszewska</t>
  </si>
  <si>
    <t xml:space="preserve">37.</t>
  </si>
  <si>
    <t xml:space="preserve">Mariak M.</t>
  </si>
  <si>
    <t xml:space="preserve">Gospodarstwo Rolne Maria Mariak</t>
  </si>
  <si>
    <t xml:space="preserve">Nowe Gonne 7, 78-411 Wierzchowo</t>
  </si>
  <si>
    <t xml:space="preserve"> (94) 375 84 21</t>
  </si>
  <si>
    <t xml:space="preserve">jerzy.mariak@wp.pl</t>
  </si>
  <si>
    <t xml:space="preserve">Jerzy Mariak</t>
  </si>
  <si>
    <t xml:space="preserve">Współwłaściciel</t>
  </si>
  <si>
    <t xml:space="preserve">38.</t>
  </si>
  <si>
    <t xml:space="preserve">Mączewski L.</t>
  </si>
  <si>
    <t xml:space="preserve"> Lech Mączewski</t>
  </si>
  <si>
    <t xml:space="preserve">08/62/3148</t>
  </si>
  <si>
    <t xml:space="preserve">ul. Józefa Chełmońskiego 71                                      65-140 Zielona Góra</t>
  </si>
  <si>
    <t xml:space="preserve">39.</t>
  </si>
  <si>
    <t xml:space="preserve">Parafia</t>
  </si>
  <si>
    <t xml:space="preserve">Rzymsko-Katolicka Parafia Świętego Marcina w Świdnicy</t>
  </si>
  <si>
    <t xml:space="preserve">08/09/3162</t>
  </si>
  <si>
    <t xml:space="preserve">ul. Długa 26                                                                    66-008 Świdnica</t>
  </si>
  <si>
    <t xml:space="preserve">40.</t>
  </si>
  <si>
    <t xml:space="preserve">PlantiCo Zielonki</t>
  </si>
  <si>
    <t xml:space="preserve">PlantiCo - Hodowla i Nasiennictwo Ogrodnicze Zielonki Sp. z o. o.</t>
  </si>
  <si>
    <t xml:space="preserve">14/32/83</t>
  </si>
  <si>
    <t xml:space="preserve">ul. Parkowa 1A, Zielonki Parcele,                           05-082 Stare Babice</t>
  </si>
  <si>
    <t xml:space="preserve">(22) 722 90 66</t>
  </si>
  <si>
    <t xml:space="preserve">(22) 722 95 72</t>
  </si>
  <si>
    <t xml:space="preserve">plantico@plantico.pl</t>
  </si>
  <si>
    <t xml:space="preserve">Grzegorz Ożarek</t>
  </si>
  <si>
    <t xml:space="preserve">Specjalista  </t>
  </si>
  <si>
    <t xml:space="preserve">41.</t>
  </si>
  <si>
    <t xml:space="preserve">Popławska Danuta</t>
  </si>
  <si>
    <t xml:space="preserve">Danuta Popławska </t>
  </si>
  <si>
    <t xml:space="preserve">Osiedle Konstytucj 3 Maja 24c/44,                     67-100 Nowa Sól</t>
  </si>
  <si>
    <t xml:space="preserve">pawel.berezanski@vp.pl </t>
  </si>
  <si>
    <t xml:space="preserve">42.</t>
  </si>
  <si>
    <t xml:space="preserve">Pyra E.</t>
  </si>
  <si>
    <t xml:space="preserve"> Elżbieta Pyra</t>
  </si>
  <si>
    <t xml:space="preserve">Chechły Kmiece 13, 06-425 Karniewo</t>
  </si>
  <si>
    <t xml:space="preserve">epyra@interia.pl</t>
  </si>
  <si>
    <t xml:space="preserve">Elżbieta Pyra</t>
  </si>
  <si>
    <t xml:space="preserve">43.</t>
  </si>
  <si>
    <t xml:space="preserve">Serafinowski W.</t>
  </si>
  <si>
    <t xml:space="preserve">Wojciech Serafinowski</t>
  </si>
  <si>
    <t xml:space="preserve">ul. Poznańska 42, 62-090 Kiekrz</t>
  </si>
  <si>
    <t xml:space="preserve">biuro@ekoproso.pl</t>
  </si>
  <si>
    <t xml:space="preserve">Tomasz Serafinowski </t>
  </si>
  <si>
    <t xml:space="preserve">44.</t>
  </si>
  <si>
    <t xml:space="preserve">Skałecka Czarny B.</t>
  </si>
  <si>
    <t xml:space="preserve">Barbara Skałecka-Czarny</t>
  </si>
  <si>
    <t xml:space="preserve">08/09/3146</t>
  </si>
  <si>
    <t xml:space="preserve">45.</t>
  </si>
  <si>
    <t xml:space="preserve">Skałecki Z.</t>
  </si>
  <si>
    <t xml:space="preserve">Zenon Skałecki</t>
  </si>
  <si>
    <t xml:space="preserve">08/62/3147</t>
  </si>
  <si>
    <t xml:space="preserve">ul. Stefana Batorego 150/7                                    65-735 Zielona Góra
</t>
  </si>
  <si>
    <t xml:space="preserve">46.</t>
  </si>
  <si>
    <t xml:space="preserve">Snopex</t>
  </si>
  <si>
    <t xml:space="preserve">SNOPEX  Sp. z o.o.</t>
  </si>
  <si>
    <t xml:space="preserve">08/09/3150</t>
  </si>
  <si>
    <t xml:space="preserve">47.</t>
  </si>
  <si>
    <t xml:space="preserve">Sowul&amp;Sowul</t>
  </si>
  <si>
    <t xml:space="preserve">Sowul&amp;Sowul Sp. z o.o</t>
  </si>
  <si>
    <t xml:space="preserve">28/62/2213</t>
  </si>
  <si>
    <t xml:space="preserve">ul. Przemysłowa 2 , 11-300 Biskupiec                                                  </t>
  </si>
  <si>
    <t xml:space="preserve">(89) 537 70 40</t>
  </si>
  <si>
    <t xml:space="preserve">(89) 537 70 50</t>
  </si>
  <si>
    <t xml:space="preserve">biuro@sowul.pl</t>
  </si>
  <si>
    <t xml:space="preserve">Patryk Pawlak</t>
  </si>
  <si>
    <t xml:space="preserve">Specjalista ds.handlu i kontraktacji</t>
  </si>
  <si>
    <t xml:space="preserve">48.</t>
  </si>
  <si>
    <t xml:space="preserve">Szafrański St.</t>
  </si>
  <si>
    <t xml:space="preserve">Stanisław Szafrański</t>
  </si>
  <si>
    <t xml:space="preserve">14/22/16205</t>
  </si>
  <si>
    <t xml:space="preserve">ul. Polna 1, 06-300 Przasnysz</t>
  </si>
  <si>
    <t xml:space="preserve">dobrol233@o2.pl</t>
  </si>
  <si>
    <t xml:space="preserve">Tomasz Zajkowski</t>
  </si>
  <si>
    <t xml:space="preserve">Współpracownik</t>
  </si>
  <si>
    <t xml:space="preserve">49.</t>
  </si>
  <si>
    <t xml:space="preserve">Szostak Z.</t>
  </si>
  <si>
    <t xml:space="preserve">Gospodarstwo Rolne  inż. Zbigniew Szostak</t>
  </si>
  <si>
    <t xml:space="preserve">08/62/3064</t>
  </si>
  <si>
    <t xml:space="preserve">ul. Budziszyńska 12/27, 65-945 Zielona Góra</t>
  </si>
  <si>
    <t xml:space="preserve">Zbigniew Szostak</t>
  </si>
  <si>
    <t xml:space="preserve">Właściciel gospodarstwa</t>
  </si>
  <si>
    <t xml:space="preserve">50.</t>
  </si>
  <si>
    <t xml:space="preserve">Świątkowska W.</t>
  </si>
  <si>
    <t xml:space="preserve">Wioletta Świątkowska</t>
  </si>
  <si>
    <t xml:space="preserve">08/62/3141</t>
  </si>
  <si>
    <t xml:space="preserve">ul. Rezedowa 17
65-012 Zielona Góra
</t>
  </si>
  <si>
    <t xml:space="preserve">51.</t>
  </si>
  <si>
    <t xml:space="preserve">Tlałka J.</t>
  </si>
  <si>
    <t xml:space="preserve"> Jacek Tlałka</t>
  </si>
  <si>
    <t xml:space="preserve">ul. Wiślana 180, 32-800 Mokrzyska</t>
  </si>
  <si>
    <t xml:space="preserve">małoplskie</t>
  </si>
  <si>
    <t xml:space="preserve">j.tlalka@onet.eu</t>
  </si>
  <si>
    <t xml:space="preserve">Jacek Tlałka </t>
  </si>
  <si>
    <t xml:space="preserve">52.</t>
  </si>
  <si>
    <t xml:space="preserve">Tlałka S.</t>
  </si>
  <si>
    <t xml:space="preserve">Sebastian Tlałka </t>
  </si>
  <si>
    <t xml:space="preserve">ul. Jana Kantego 34, Mokrzyska, 32-800 Brzesko</t>
  </si>
  <si>
    <t xml:space="preserve">sebastian.tlalka@gmail.com</t>
  </si>
  <si>
    <t xml:space="preserve">53.</t>
  </si>
  <si>
    <t xml:space="preserve">Vilmorin -Garden</t>
  </si>
  <si>
    <t xml:space="preserve">Vilmorin- Garden Sp. z o.o.</t>
  </si>
  <si>
    <t xml:space="preserve">30/64/11867</t>
  </si>
  <si>
    <t xml:space="preserve">ul. Ks. P. Wawrzyniaka 2, 62-052 Komorniki</t>
  </si>
  <si>
    <t xml:space="preserve">(61) 659 04 51 </t>
  </si>
  <si>
    <t xml:space="preserve">info@vilmoringarden.pl</t>
  </si>
  <si>
    <t xml:space="preserve">Anna Statucka</t>
  </si>
  <si>
    <t xml:space="preserve">Kierownik ds. Planowania Produkcji</t>
  </si>
  <si>
    <t xml:space="preserve">54.</t>
  </si>
  <si>
    <t xml:space="preserve">Widerlik L.</t>
  </si>
  <si>
    <t xml:space="preserve">Szkółka Drzew i Krzewów Owocowych i Ozdobnych Leszek Widerlik</t>
  </si>
  <si>
    <t xml:space="preserve">06/07/6522</t>
  </si>
  <si>
    <t xml:space="preserve">Słodków Pierwszy,  23-200 Kraśnik</t>
  </si>
  <si>
    <t xml:space="preserve">(81) 884 33 14 ;  697 707 020</t>
  </si>
  <si>
    <t xml:space="preserve">lwiderlik@poczta.fm'</t>
  </si>
  <si>
    <t xml:space="preserve">Lucyna Widerlik</t>
  </si>
  <si>
    <t xml:space="preserve">55.</t>
  </si>
  <si>
    <t xml:space="preserve">Wojewódzki R.</t>
  </si>
  <si>
    <t xml:space="preserve">Błękitna Dolina Odry - Gospodarstwo Sadowniczo-Szkółkarskie</t>
  </si>
  <si>
    <t xml:space="preserve">08/04/2847</t>
  </si>
  <si>
    <t xml:space="preserve">Lubieszów 84,  67-100 Nowa Sól</t>
  </si>
  <si>
    <t xml:space="preserve">683 887 991 ; 661 427 314</t>
  </si>
  <si>
    <t xml:space="preserve">rwoj@vip.interia.pl</t>
  </si>
  <si>
    <t xml:space="preserve">56.</t>
  </si>
  <si>
    <t xml:space="preserve">Wojnicki K.</t>
  </si>
  <si>
    <t xml:space="preserve">Krzysztof Wojnicki </t>
  </si>
  <si>
    <t xml:space="preserve">ul. Wieleńska 27, 64-980 Trzcianka</t>
  </si>
  <si>
    <t xml:space="preserve">667 095 050 ;        724 560 901</t>
  </si>
  <si>
    <t xml:space="preserve">kwojnicki@op.pl</t>
  </si>
  <si>
    <t xml:space="preserve">Krzysztof Wojnicki</t>
  </si>
  <si>
    <t xml:space="preserve">57.</t>
  </si>
  <si>
    <t xml:space="preserve">Ziobrowski Ł.</t>
  </si>
  <si>
    <t xml:space="preserve">Łukasz Ziobrowski</t>
  </si>
  <si>
    <t xml:space="preserve">16/01/2154</t>
  </si>
  <si>
    <t xml:space="preserve">Żłobizna, ul. Brzeska 8,  49-305 Brzeg</t>
  </si>
  <si>
    <t xml:space="preserve">opolskie</t>
  </si>
  <si>
    <t xml:space="preserve">sklep@eko-ogrodnik.pl</t>
  </si>
  <si>
    <t xml:space="preserve">Aleksandra Ziobrowska</t>
  </si>
  <si>
    <t xml:space="preserve">58.</t>
  </si>
  <si>
    <t xml:space="preserve">Ziobrowska St.</t>
  </si>
  <si>
    <t xml:space="preserve">Stanisława Ziobrowska</t>
  </si>
  <si>
    <t xml:space="preserve">16/01/1634</t>
  </si>
  <si>
    <t xml:space="preserve">ziobroo@wp.p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groyoumis.pl@gmail.com" TargetMode="External"/><Relationship Id="rId3" Type="http://schemas.openxmlformats.org/officeDocument/2006/relationships/hyperlink" Target="mailto:info@bejo.pl" TargetMode="External"/><Relationship Id="rId4" Type="http://schemas.openxmlformats.org/officeDocument/2006/relationships/hyperlink" Target="mailto:pawel.berezanski@vp.pl" TargetMode="External"/><Relationship Id="rId5" Type="http://schemas.openxmlformats.org/officeDocument/2006/relationships/hyperlink" Target="mailto:bytowo@wp.pl" TargetMode="External"/><Relationship Id="rId6" Type="http://schemas.openxmlformats.org/officeDocument/2006/relationships/hyperlink" Target="mailto:biuro@ekologicznerolnictwo.pl" TargetMode="External"/><Relationship Id="rId7" Type="http://schemas.openxmlformats.org/officeDocument/2006/relationships/hyperlink" Target="mailto:robertpietrzak@poczta.fm" TargetMode="External"/><Relationship Id="rId8" Type="http://schemas.openxmlformats.org/officeDocument/2006/relationships/hyperlink" Target="mailto:centralastarogard@wp.pl" TargetMode="External"/><Relationship Id="rId9" Type="http://schemas.openxmlformats.org/officeDocument/2006/relationships/hyperlink" Target="mailto:sekretariat@centrala-nasienna.pl" TargetMode="External"/><Relationship Id="rId10" Type="http://schemas.openxmlformats.org/officeDocument/2006/relationships/hyperlink" Target="mailto:dsv@dsv-polska.pl" TargetMode="External"/><Relationship Id="rId11" Type="http://schemas.openxmlformats.org/officeDocument/2006/relationships/hyperlink" Target="mailto:zszostak@zg.onet.pl" TargetMode="External"/><Relationship Id="rId12" Type="http://schemas.openxmlformats.org/officeDocument/2006/relationships/hyperlink" Target="mailto:aronia@aronia.org.pl" TargetMode="External"/><Relationship Id="rId13" Type="http://schemas.openxmlformats.org/officeDocument/2006/relationships/hyperlink" Target="mailto:ekoszkolazycia@poczta.onet.pl" TargetMode="External"/><Relationship Id="rId14" Type="http://schemas.openxmlformats.org/officeDocument/2006/relationships/hyperlink" Target="mailto:info@ekolnianka.pl" TargetMode="External"/><Relationship Id="rId15" Type="http://schemas.openxmlformats.org/officeDocument/2006/relationships/hyperlink" Target="mailto:bytowo@wp.pl" TargetMode="External"/><Relationship Id="rId16" Type="http://schemas.openxmlformats.org/officeDocument/2006/relationships/hyperlink" Target="mailto:bytowo@wp.pl" TargetMode="External"/><Relationship Id="rId17" Type="http://schemas.openxmlformats.org/officeDocument/2006/relationships/hyperlink" Target="mailto:wojgrass@poczta.fm" TargetMode="External"/><Relationship Id="rId18" Type="http://schemas.openxmlformats.org/officeDocument/2006/relationships/hyperlink" Target="mailto:ostoja@elk.com.pl" TargetMode="External"/><Relationship Id="rId19" Type="http://schemas.openxmlformats.org/officeDocument/2006/relationships/hyperlink" Target="mailto:jazzova@wp.pl" TargetMode="External"/><Relationship Id="rId20" Type="http://schemas.openxmlformats.org/officeDocument/2006/relationships/hyperlink" Target="mailto:io@inhort.pl" TargetMode="External"/><Relationship Id="rId21" Type="http://schemas.openxmlformats.org/officeDocument/2006/relationships/hyperlink" Target="mailto:klozykowska@iripz.pl" TargetMode="External"/><Relationship Id="rId22" Type="http://schemas.openxmlformats.org/officeDocument/2006/relationships/hyperlink" Target="mailto:szkolki@szkolki.com" TargetMode="External"/><Relationship Id="rId23" Type="http://schemas.openxmlformats.org/officeDocument/2006/relationships/hyperlink" Target="mailto:arol@interia.pl" TargetMode="External"/><Relationship Id="rId24" Type="http://schemas.openxmlformats.org/officeDocument/2006/relationships/hyperlink" Target="mailto:ewa.kaminska.gaj@poczta.fm" TargetMode="External"/><Relationship Id="rId25" Type="http://schemas.openxmlformats.org/officeDocument/2006/relationships/hyperlink" Target="mailto:tomaszkrowicki@plusnet.pl" TargetMode="External"/><Relationship Id="rId26" Type="http://schemas.openxmlformats.org/officeDocument/2006/relationships/hyperlink" Target="mailto:jazzova@wp.pl" TargetMode="External"/><Relationship Id="rId27" Type="http://schemas.openxmlformats.org/officeDocument/2006/relationships/hyperlink" Target="mailto:majamajewski@yahoo.com" TargetMode="External"/><Relationship Id="rId28" Type="http://schemas.openxmlformats.org/officeDocument/2006/relationships/hyperlink" Target="mailto:maliszewska@ppp.pl" TargetMode="External"/><Relationship Id="rId29" Type="http://schemas.openxmlformats.org/officeDocument/2006/relationships/hyperlink" Target="mailto:jerzy.mariak@wp.pl" TargetMode="External"/><Relationship Id="rId30" Type="http://schemas.openxmlformats.org/officeDocument/2006/relationships/hyperlink" Target="mailto:plantico@plantico.pl" TargetMode="External"/><Relationship Id="rId31" Type="http://schemas.openxmlformats.org/officeDocument/2006/relationships/hyperlink" Target="mailto:pawel.berezanski@vp.pl" TargetMode="External"/><Relationship Id="rId32" Type="http://schemas.openxmlformats.org/officeDocument/2006/relationships/hyperlink" Target="mailto:epyra@interia.pl" TargetMode="External"/><Relationship Id="rId33" Type="http://schemas.openxmlformats.org/officeDocument/2006/relationships/hyperlink" Target="mailto:biuro@ekoproso.pl" TargetMode="External"/><Relationship Id="rId34" Type="http://schemas.openxmlformats.org/officeDocument/2006/relationships/hyperlink" Target="mailto:biuro@sowul.pl" TargetMode="External"/><Relationship Id="rId35" Type="http://schemas.openxmlformats.org/officeDocument/2006/relationships/hyperlink" Target="mailto:dobrol233@o2.pl" TargetMode="External"/><Relationship Id="rId36" Type="http://schemas.openxmlformats.org/officeDocument/2006/relationships/hyperlink" Target="mailto:zszostak@zg.onet.pl" TargetMode="External"/><Relationship Id="rId37" Type="http://schemas.openxmlformats.org/officeDocument/2006/relationships/hyperlink" Target="mailto:j.tlalka@onet.eu" TargetMode="External"/><Relationship Id="rId38" Type="http://schemas.openxmlformats.org/officeDocument/2006/relationships/hyperlink" Target="mailto:sebastian.tlalka@gmail.com" TargetMode="External"/><Relationship Id="rId39" Type="http://schemas.openxmlformats.org/officeDocument/2006/relationships/hyperlink" Target="mailto:info@vilmoringarden.pl" TargetMode="External"/><Relationship Id="rId40" Type="http://schemas.openxmlformats.org/officeDocument/2006/relationships/hyperlink" Target="mailto:rwoj@vip.interia.pl" TargetMode="External"/><Relationship Id="rId41" Type="http://schemas.openxmlformats.org/officeDocument/2006/relationships/hyperlink" Target="mailto:kwojnicki@op.pl" TargetMode="External"/><Relationship Id="rId42" Type="http://schemas.openxmlformats.org/officeDocument/2006/relationships/hyperlink" Target="mailto:sklep@eko-ogrodnik.pl" TargetMode="External"/><Relationship Id="rId43" Type="http://schemas.openxmlformats.org/officeDocument/2006/relationships/hyperlink" Target="mailto:ziobroo@wp.pl" TargetMode="External"/><Relationship Id="rId4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0" activeCellId="0" sqref="G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1.7"/>
    <col collapsed="false" customWidth="true" hidden="false" outlineLevel="0" max="3" min="3" style="2" width="61.7"/>
    <col collapsed="false" customWidth="true" hidden="false" outlineLevel="0" max="4" min="4" style="2" width="14.41"/>
    <col collapsed="false" customWidth="true" hidden="false" outlineLevel="0" max="5" min="5" style="2" width="42.7"/>
    <col collapsed="false" customWidth="true" hidden="false" outlineLevel="0" max="6" min="6" style="3" width="18.85"/>
    <col collapsed="false" customWidth="true" hidden="false" outlineLevel="0" max="7" min="7" style="4" width="15.13"/>
    <col collapsed="false" customWidth="true" hidden="false" outlineLevel="0" max="8" min="8" style="2" width="13.28"/>
    <col collapsed="false" customWidth="true" hidden="false" outlineLevel="0" max="9" min="9" style="5" width="27.99"/>
    <col collapsed="false" customWidth="true" hidden="false" outlineLevel="0" max="10" min="10" style="2" width="24.41"/>
    <col collapsed="false" customWidth="true" hidden="false" outlineLevel="0" max="11" min="11" style="4" width="24.41"/>
  </cols>
  <sheetData>
    <row r="1" s="6" customFormat="true" ht="12.75" hidden="false" customHeight="false" outlineLevel="0" collapsed="false">
      <c r="B1" s="7" t="s">
        <v>0</v>
      </c>
      <c r="C1" s="7"/>
      <c r="D1" s="8"/>
      <c r="E1" s="8"/>
      <c r="F1" s="9"/>
      <c r="G1" s="10"/>
      <c r="H1" s="8"/>
      <c r="I1" s="5"/>
      <c r="J1" s="8"/>
      <c r="K1" s="10"/>
    </row>
    <row r="2" customFormat="false" ht="18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s="18" customFormat="true" ht="12.75" hidden="false" customHeight="false" outlineLevel="0" collapsed="false">
      <c r="A3" s="12" t="s">
        <v>2</v>
      </c>
      <c r="B3" s="13" t="s">
        <v>3</v>
      </c>
      <c r="C3" s="14" t="s">
        <v>4</v>
      </c>
      <c r="D3" s="14" t="s">
        <v>5</v>
      </c>
      <c r="E3" s="14" t="s">
        <v>6</v>
      </c>
      <c r="F3" s="15" t="s">
        <v>7</v>
      </c>
      <c r="G3" s="16" t="s">
        <v>8</v>
      </c>
      <c r="H3" s="15" t="s">
        <v>9</v>
      </c>
      <c r="I3" s="17" t="s">
        <v>10</v>
      </c>
      <c r="J3" s="14" t="s">
        <v>11</v>
      </c>
      <c r="K3" s="16" t="s">
        <v>12</v>
      </c>
    </row>
    <row r="4" s="27" customFormat="true" ht="51" hidden="false" customHeight="true" outlineLevel="0" collapsed="false">
      <c r="A4" s="19" t="s">
        <v>13</v>
      </c>
      <c r="B4" s="20" t="s">
        <v>14</v>
      </c>
      <c r="C4" s="21" t="s">
        <v>15</v>
      </c>
      <c r="D4" s="22" t="s">
        <v>16</v>
      </c>
      <c r="E4" s="21" t="s">
        <v>17</v>
      </c>
      <c r="F4" s="23" t="s">
        <v>18</v>
      </c>
      <c r="G4" s="24" t="s">
        <v>19</v>
      </c>
      <c r="H4" s="25" t="s">
        <v>20</v>
      </c>
      <c r="I4" s="26" t="s">
        <v>21</v>
      </c>
      <c r="J4" s="21" t="s">
        <v>22</v>
      </c>
      <c r="K4" s="24" t="s">
        <v>23</v>
      </c>
    </row>
    <row r="5" s="27" customFormat="true" ht="51" hidden="false" customHeight="true" outlineLevel="0" collapsed="false">
      <c r="A5" s="19" t="s">
        <v>24</v>
      </c>
      <c r="B5" s="20" t="s">
        <v>25</v>
      </c>
      <c r="C5" s="28" t="s">
        <v>26</v>
      </c>
      <c r="D5" s="29" t="s">
        <v>27</v>
      </c>
      <c r="E5" s="30" t="s">
        <v>28</v>
      </c>
      <c r="F5" s="31" t="s">
        <v>29</v>
      </c>
      <c r="G5" s="32" t="s">
        <v>30</v>
      </c>
      <c r="H5" s="33"/>
      <c r="I5" s="34" t="s">
        <v>31</v>
      </c>
      <c r="J5" s="28" t="s">
        <v>32</v>
      </c>
      <c r="K5" s="29" t="s">
        <v>33</v>
      </c>
    </row>
    <row r="6" s="6" customFormat="true" ht="51" hidden="false" customHeight="true" outlineLevel="0" collapsed="false">
      <c r="A6" s="19" t="s">
        <v>34</v>
      </c>
      <c r="B6" s="20" t="s">
        <v>35</v>
      </c>
      <c r="C6" s="21" t="s">
        <v>36</v>
      </c>
      <c r="D6" s="22" t="s">
        <v>37</v>
      </c>
      <c r="E6" s="21" t="s">
        <v>38</v>
      </c>
      <c r="F6" s="23" t="s">
        <v>39</v>
      </c>
      <c r="G6" s="25" t="s">
        <v>40</v>
      </c>
      <c r="H6" s="25" t="s">
        <v>41</v>
      </c>
      <c r="I6" s="26" t="s">
        <v>42</v>
      </c>
      <c r="J6" s="22" t="s">
        <v>43</v>
      </c>
      <c r="K6" s="24" t="s">
        <v>44</v>
      </c>
    </row>
    <row r="7" customFormat="false" ht="51" hidden="false" customHeight="true" outlineLevel="0" collapsed="false">
      <c r="A7" s="19" t="s">
        <v>45</v>
      </c>
      <c r="B7" s="20" t="s">
        <v>46</v>
      </c>
      <c r="C7" s="21" t="s">
        <v>47</v>
      </c>
      <c r="D7" s="22"/>
      <c r="E7" s="21" t="s">
        <v>48</v>
      </c>
      <c r="F7" s="23" t="s">
        <v>29</v>
      </c>
      <c r="G7" s="35" t="n">
        <v>500866242</v>
      </c>
      <c r="H7" s="25"/>
      <c r="I7" s="26" t="s">
        <v>49</v>
      </c>
      <c r="J7" s="22" t="s">
        <v>50</v>
      </c>
      <c r="K7" s="36"/>
    </row>
    <row r="8" customFormat="false" ht="51" hidden="false" customHeight="true" outlineLevel="0" collapsed="false">
      <c r="A8" s="19" t="s">
        <v>51</v>
      </c>
      <c r="B8" s="20" t="s">
        <v>52</v>
      </c>
      <c r="C8" s="22" t="s">
        <v>53</v>
      </c>
      <c r="D8" s="22" t="s">
        <v>54</v>
      </c>
      <c r="E8" s="28" t="s">
        <v>55</v>
      </c>
      <c r="F8" s="31" t="s">
        <v>56</v>
      </c>
      <c r="G8" s="37" t="n">
        <v>606115478</v>
      </c>
      <c r="H8" s="22"/>
      <c r="I8" s="34" t="s">
        <v>57</v>
      </c>
      <c r="J8" s="22" t="s">
        <v>58</v>
      </c>
      <c r="K8" s="25" t="s">
        <v>59</v>
      </c>
    </row>
    <row r="9" customFormat="false" ht="51" hidden="false" customHeight="true" outlineLevel="0" collapsed="false">
      <c r="A9" s="19" t="s">
        <v>60</v>
      </c>
      <c r="B9" s="20" t="s">
        <v>61</v>
      </c>
      <c r="C9" s="22" t="s">
        <v>62</v>
      </c>
      <c r="D9" s="22" t="s">
        <v>63</v>
      </c>
      <c r="E9" s="28" t="s">
        <v>64</v>
      </c>
      <c r="F9" s="31" t="s">
        <v>65</v>
      </c>
      <c r="G9" s="35" t="n">
        <v>667579993</v>
      </c>
      <c r="H9" s="22"/>
      <c r="I9" s="34" t="s">
        <v>66</v>
      </c>
      <c r="J9" s="22" t="s">
        <v>67</v>
      </c>
      <c r="K9" s="25" t="s">
        <v>68</v>
      </c>
    </row>
    <row r="10" customFormat="false" ht="51" hidden="false" customHeight="true" outlineLevel="0" collapsed="false">
      <c r="A10" s="19" t="s">
        <v>69</v>
      </c>
      <c r="B10" s="38" t="s">
        <v>70</v>
      </c>
      <c r="C10" s="22" t="s">
        <v>71</v>
      </c>
      <c r="D10" s="22" t="s">
        <v>72</v>
      </c>
      <c r="E10" s="22" t="s">
        <v>73</v>
      </c>
      <c r="F10" s="23" t="s">
        <v>39</v>
      </c>
      <c r="G10" s="37" t="n">
        <v>694087790</v>
      </c>
      <c r="H10" s="22" t="s">
        <v>74</v>
      </c>
      <c r="I10" s="34" t="s">
        <v>75</v>
      </c>
      <c r="J10" s="22" t="s">
        <v>76</v>
      </c>
      <c r="K10" s="25" t="s">
        <v>59</v>
      </c>
    </row>
    <row r="11" s="27" customFormat="true" ht="51" hidden="false" customHeight="true" outlineLevel="0" collapsed="false">
      <c r="A11" s="19" t="s">
        <v>77</v>
      </c>
      <c r="B11" s="20" t="s">
        <v>78</v>
      </c>
      <c r="C11" s="28" t="s">
        <v>79</v>
      </c>
      <c r="D11" s="29" t="s">
        <v>80</v>
      </c>
      <c r="E11" s="28" t="s">
        <v>81</v>
      </c>
      <c r="F11" s="31" t="s">
        <v>82</v>
      </c>
      <c r="G11" s="39" t="s">
        <v>83</v>
      </c>
      <c r="H11" s="33" t="s">
        <v>84</v>
      </c>
      <c r="I11" s="34" t="s">
        <v>85</v>
      </c>
      <c r="J11" s="28" t="s">
        <v>86</v>
      </c>
      <c r="K11" s="29" t="s">
        <v>87</v>
      </c>
    </row>
    <row r="12" s="40" customFormat="true" ht="51" hidden="false" customHeight="true" outlineLevel="0" collapsed="false">
      <c r="A12" s="19" t="s">
        <v>88</v>
      </c>
      <c r="B12" s="20" t="s">
        <v>89</v>
      </c>
      <c r="C12" s="28" t="s">
        <v>90</v>
      </c>
      <c r="D12" s="29" t="s">
        <v>91</v>
      </c>
      <c r="E12" s="28" t="s">
        <v>92</v>
      </c>
      <c r="F12" s="31" t="s">
        <v>93</v>
      </c>
      <c r="G12" s="39" t="s">
        <v>94</v>
      </c>
      <c r="H12" s="33" t="s">
        <v>95</v>
      </c>
      <c r="I12" s="34" t="s">
        <v>96</v>
      </c>
      <c r="J12" s="28" t="s">
        <v>97</v>
      </c>
      <c r="K12" s="29" t="s">
        <v>98</v>
      </c>
    </row>
    <row r="13" s="40" customFormat="true" ht="51" hidden="false" customHeight="true" outlineLevel="0" collapsed="false">
      <c r="A13" s="19" t="s">
        <v>99</v>
      </c>
      <c r="B13" s="20" t="s">
        <v>100</v>
      </c>
      <c r="C13" s="28" t="s">
        <v>101</v>
      </c>
      <c r="D13" s="29" t="s">
        <v>102</v>
      </c>
      <c r="E13" s="28" t="s">
        <v>103</v>
      </c>
      <c r="F13" s="31" t="s">
        <v>29</v>
      </c>
      <c r="G13" s="32" t="s">
        <v>30</v>
      </c>
      <c r="H13" s="33"/>
      <c r="I13" s="34" t="s">
        <v>31</v>
      </c>
      <c r="J13" s="28" t="s">
        <v>32</v>
      </c>
      <c r="K13" s="29"/>
    </row>
    <row r="14" customFormat="false" ht="51" hidden="false" customHeight="true" outlineLevel="0" collapsed="false">
      <c r="A14" s="19" t="s">
        <v>104</v>
      </c>
      <c r="B14" s="20" t="s">
        <v>105</v>
      </c>
      <c r="C14" s="28" t="s">
        <v>106</v>
      </c>
      <c r="D14" s="29" t="s">
        <v>107</v>
      </c>
      <c r="E14" s="28" t="s">
        <v>103</v>
      </c>
      <c r="F14" s="31" t="s">
        <v>29</v>
      </c>
      <c r="G14" s="32" t="s">
        <v>30</v>
      </c>
      <c r="H14" s="33"/>
      <c r="I14" s="34" t="s">
        <v>31</v>
      </c>
      <c r="J14" s="28" t="s">
        <v>32</v>
      </c>
      <c r="K14" s="29" t="s">
        <v>33</v>
      </c>
    </row>
    <row r="15" customFormat="false" ht="51" hidden="false" customHeight="true" outlineLevel="0" collapsed="false">
      <c r="A15" s="19" t="s">
        <v>108</v>
      </c>
      <c r="B15" s="20" t="s">
        <v>109</v>
      </c>
      <c r="C15" s="28" t="s">
        <v>110</v>
      </c>
      <c r="D15" s="29" t="s">
        <v>111</v>
      </c>
      <c r="E15" s="28" t="s">
        <v>103</v>
      </c>
      <c r="F15" s="31" t="s">
        <v>29</v>
      </c>
      <c r="G15" s="32" t="s">
        <v>30</v>
      </c>
      <c r="H15" s="33"/>
      <c r="I15" s="34" t="s">
        <v>31</v>
      </c>
      <c r="J15" s="28" t="s">
        <v>32</v>
      </c>
      <c r="K15" s="29" t="s">
        <v>33</v>
      </c>
    </row>
    <row r="16" customFormat="false" ht="51" hidden="false" customHeight="true" outlineLevel="0" collapsed="false">
      <c r="A16" s="19" t="s">
        <v>112</v>
      </c>
      <c r="B16" s="20" t="s">
        <v>113</v>
      </c>
      <c r="C16" s="28" t="s">
        <v>114</v>
      </c>
      <c r="D16" s="29" t="s">
        <v>115</v>
      </c>
      <c r="E16" s="28" t="s">
        <v>103</v>
      </c>
      <c r="F16" s="31" t="s">
        <v>29</v>
      </c>
      <c r="G16" s="32" t="s">
        <v>30</v>
      </c>
      <c r="H16" s="33"/>
      <c r="I16" s="34" t="s">
        <v>31</v>
      </c>
      <c r="J16" s="28" t="s">
        <v>32</v>
      </c>
      <c r="K16" s="29" t="s">
        <v>33</v>
      </c>
    </row>
    <row r="17" customFormat="false" ht="51" hidden="false" customHeight="true" outlineLevel="0" collapsed="false">
      <c r="A17" s="19" t="s">
        <v>116</v>
      </c>
      <c r="B17" s="20" t="s">
        <v>117</v>
      </c>
      <c r="C17" s="28" t="s">
        <v>118</v>
      </c>
      <c r="D17" s="22" t="s">
        <v>119</v>
      </c>
      <c r="E17" s="28" t="s">
        <v>120</v>
      </c>
      <c r="F17" s="31" t="s">
        <v>18</v>
      </c>
      <c r="G17" s="25" t="s">
        <v>121</v>
      </c>
      <c r="H17" s="22" t="s">
        <v>122</v>
      </c>
      <c r="I17" s="41" t="s">
        <v>123</v>
      </c>
      <c r="J17" s="28" t="s">
        <v>124</v>
      </c>
      <c r="K17" s="25" t="s">
        <v>98</v>
      </c>
    </row>
    <row r="18" s="27" customFormat="true" ht="51" hidden="false" customHeight="true" outlineLevel="0" collapsed="false">
      <c r="A18" s="19" t="s">
        <v>125</v>
      </c>
      <c r="B18" s="42" t="s">
        <v>126</v>
      </c>
      <c r="C18" s="28" t="s">
        <v>127</v>
      </c>
      <c r="D18" s="29" t="s">
        <v>128</v>
      </c>
      <c r="E18" s="43" t="s">
        <v>129</v>
      </c>
      <c r="F18" s="31" t="s">
        <v>93</v>
      </c>
      <c r="G18" s="44" t="n">
        <v>602258282</v>
      </c>
      <c r="H18" s="45"/>
      <c r="I18" s="34" t="s">
        <v>130</v>
      </c>
      <c r="J18" s="28" t="s">
        <v>131</v>
      </c>
      <c r="K18" s="46" t="s">
        <v>33</v>
      </c>
    </row>
    <row r="19" s="27" customFormat="true" ht="51" hidden="false" customHeight="true" outlineLevel="0" collapsed="false">
      <c r="A19" s="19" t="s">
        <v>132</v>
      </c>
      <c r="B19" s="47" t="s">
        <v>133</v>
      </c>
      <c r="C19" s="28" t="s">
        <v>134</v>
      </c>
      <c r="D19" s="31"/>
      <c r="E19" s="28" t="s">
        <v>135</v>
      </c>
      <c r="F19" s="31" t="s">
        <v>39</v>
      </c>
      <c r="G19" s="46" t="s">
        <v>136</v>
      </c>
      <c r="H19" s="28" t="s">
        <v>137</v>
      </c>
      <c r="I19" s="34" t="s">
        <v>138</v>
      </c>
      <c r="J19" s="28"/>
      <c r="K19" s="29"/>
    </row>
    <row r="20" s="27" customFormat="true" ht="51" hidden="false" customHeight="true" outlineLevel="0" collapsed="false">
      <c r="A20" s="19" t="s">
        <v>139</v>
      </c>
      <c r="B20" s="48" t="s">
        <v>140</v>
      </c>
      <c r="C20" s="21" t="s">
        <v>141</v>
      </c>
      <c r="D20" s="22" t="s">
        <v>142</v>
      </c>
      <c r="E20" s="22" t="s">
        <v>143</v>
      </c>
      <c r="F20" s="23" t="s">
        <v>82</v>
      </c>
      <c r="G20" s="37" t="s">
        <v>144</v>
      </c>
      <c r="H20" s="22" t="s">
        <v>145</v>
      </c>
      <c r="I20" s="34" t="s">
        <v>146</v>
      </c>
      <c r="J20" s="21" t="s">
        <v>147</v>
      </c>
      <c r="K20" s="24" t="s">
        <v>148</v>
      </c>
    </row>
    <row r="21" customFormat="false" ht="51" hidden="false" customHeight="true" outlineLevel="0" collapsed="false">
      <c r="A21" s="19" t="s">
        <v>149</v>
      </c>
      <c r="B21" s="47" t="s">
        <v>150</v>
      </c>
      <c r="C21" s="30" t="s">
        <v>151</v>
      </c>
      <c r="D21" s="31"/>
      <c r="E21" s="28" t="s">
        <v>152</v>
      </c>
      <c r="F21" s="31" t="s">
        <v>18</v>
      </c>
      <c r="G21" s="32" t="n">
        <v>729190729</v>
      </c>
      <c r="H21" s="49" t="n">
        <v>616493905</v>
      </c>
      <c r="I21" s="34" t="s">
        <v>153</v>
      </c>
      <c r="J21" s="28" t="s">
        <v>154</v>
      </c>
      <c r="K21" s="29"/>
    </row>
    <row r="22" s="27" customFormat="true" ht="51" hidden="false" customHeight="true" outlineLevel="0" collapsed="false">
      <c r="A22" s="19" t="s">
        <v>155</v>
      </c>
      <c r="B22" s="20" t="s">
        <v>156</v>
      </c>
      <c r="C22" s="28" t="s">
        <v>157</v>
      </c>
      <c r="D22" s="29" t="s">
        <v>158</v>
      </c>
      <c r="E22" s="28" t="s">
        <v>159</v>
      </c>
      <c r="F22" s="31" t="s">
        <v>56</v>
      </c>
      <c r="G22" s="39" t="s">
        <v>160</v>
      </c>
      <c r="H22" s="33" t="s">
        <v>161</v>
      </c>
      <c r="I22" s="34" t="s">
        <v>162</v>
      </c>
      <c r="J22" s="28" t="s">
        <v>163</v>
      </c>
      <c r="K22" s="29" t="s">
        <v>164</v>
      </c>
    </row>
    <row r="23" customFormat="false" ht="51" hidden="false" customHeight="true" outlineLevel="0" collapsed="false">
      <c r="A23" s="19" t="s">
        <v>165</v>
      </c>
      <c r="B23" s="20" t="s">
        <v>166</v>
      </c>
      <c r="C23" s="28" t="s">
        <v>167</v>
      </c>
      <c r="D23" s="29" t="s">
        <v>168</v>
      </c>
      <c r="E23" s="28" t="s">
        <v>169</v>
      </c>
      <c r="F23" s="31" t="s">
        <v>170</v>
      </c>
      <c r="G23" s="39" t="n">
        <v>606164538</v>
      </c>
      <c r="H23" s="28"/>
      <c r="I23" s="50"/>
      <c r="J23" s="28" t="s">
        <v>171</v>
      </c>
      <c r="K23" s="29"/>
    </row>
    <row r="24" customFormat="false" ht="51" hidden="false" customHeight="true" outlineLevel="0" collapsed="false">
      <c r="A24" s="19" t="s">
        <v>172</v>
      </c>
      <c r="B24" s="20" t="s">
        <v>173</v>
      </c>
      <c r="C24" s="28" t="s">
        <v>174</v>
      </c>
      <c r="D24" s="29" t="s">
        <v>175</v>
      </c>
      <c r="E24" s="28" t="s">
        <v>55</v>
      </c>
      <c r="F24" s="31" t="s">
        <v>56</v>
      </c>
      <c r="G24" s="46" t="s">
        <v>176</v>
      </c>
      <c r="H24" s="28" t="s">
        <v>177</v>
      </c>
      <c r="I24" s="34" t="s">
        <v>57</v>
      </c>
      <c r="J24" s="28" t="s">
        <v>58</v>
      </c>
      <c r="K24" s="29" t="s">
        <v>59</v>
      </c>
    </row>
    <row r="25" customFormat="false" ht="51" hidden="false" customHeight="true" outlineLevel="0" collapsed="false">
      <c r="A25" s="19" t="s">
        <v>178</v>
      </c>
      <c r="B25" s="51" t="s">
        <v>179</v>
      </c>
      <c r="C25" s="52" t="s">
        <v>180</v>
      </c>
      <c r="D25" s="53" t="s">
        <v>181</v>
      </c>
      <c r="E25" s="52" t="s">
        <v>55</v>
      </c>
      <c r="F25" s="54" t="s">
        <v>56</v>
      </c>
      <c r="G25" s="55" t="s">
        <v>176</v>
      </c>
      <c r="H25" s="52" t="s">
        <v>177</v>
      </c>
      <c r="I25" s="56" t="s">
        <v>57</v>
      </c>
      <c r="J25" s="52" t="s">
        <v>58</v>
      </c>
      <c r="K25" s="29" t="s">
        <v>182</v>
      </c>
    </row>
    <row r="26" customFormat="false" ht="51" hidden="false" customHeight="true" outlineLevel="0" collapsed="false">
      <c r="A26" s="19" t="s">
        <v>183</v>
      </c>
      <c r="B26" s="51" t="s">
        <v>184</v>
      </c>
      <c r="C26" s="57" t="s">
        <v>185</v>
      </c>
      <c r="D26" s="53" t="s">
        <v>186</v>
      </c>
      <c r="E26" s="52" t="s">
        <v>187</v>
      </c>
      <c r="F26" s="58" t="s">
        <v>18</v>
      </c>
      <c r="G26" s="59" t="s">
        <v>188</v>
      </c>
      <c r="H26" s="52" t="s">
        <v>189</v>
      </c>
      <c r="I26" s="56" t="s">
        <v>190</v>
      </c>
      <c r="J26" s="52" t="s">
        <v>191</v>
      </c>
      <c r="K26" s="60" t="s">
        <v>59</v>
      </c>
    </row>
    <row r="27" customFormat="false" ht="51" hidden="false" customHeight="true" outlineLevel="0" collapsed="false">
      <c r="A27" s="19" t="s">
        <v>192</v>
      </c>
      <c r="B27" s="61" t="s">
        <v>193</v>
      </c>
      <c r="C27" s="28" t="s">
        <v>194</v>
      </c>
      <c r="D27" s="22" t="s">
        <v>195</v>
      </c>
      <c r="E27" s="28" t="s">
        <v>196</v>
      </c>
      <c r="F27" s="31" t="s">
        <v>65</v>
      </c>
      <c r="G27" s="25" t="s">
        <v>197</v>
      </c>
      <c r="H27" s="22"/>
      <c r="I27" s="34" t="s">
        <v>198</v>
      </c>
      <c r="J27" s="22"/>
      <c r="K27" s="25" t="s">
        <v>59</v>
      </c>
    </row>
    <row r="28" s="27" customFormat="true" ht="51" hidden="false" customHeight="true" outlineLevel="0" collapsed="false">
      <c r="A28" s="19" t="s">
        <v>199</v>
      </c>
      <c r="B28" s="20" t="s">
        <v>200</v>
      </c>
      <c r="C28" s="22" t="s">
        <v>201</v>
      </c>
      <c r="D28" s="22"/>
      <c r="E28" s="22" t="s">
        <v>202</v>
      </c>
      <c r="F28" s="23" t="s">
        <v>203</v>
      </c>
      <c r="G28" s="37" t="n">
        <v>883435340</v>
      </c>
      <c r="H28" s="22"/>
      <c r="I28" s="34" t="s">
        <v>204</v>
      </c>
      <c r="J28" s="22" t="s">
        <v>201</v>
      </c>
      <c r="K28" s="25"/>
    </row>
    <row r="29" customFormat="false" ht="51" hidden="false" customHeight="true" outlineLevel="0" collapsed="false">
      <c r="A29" s="19" t="s">
        <v>205</v>
      </c>
      <c r="B29" s="47" t="s">
        <v>206</v>
      </c>
      <c r="C29" s="28" t="s">
        <v>207</v>
      </c>
      <c r="D29" s="29" t="s">
        <v>208</v>
      </c>
      <c r="E29" s="28" t="s">
        <v>209</v>
      </c>
      <c r="F29" s="31" t="s">
        <v>210</v>
      </c>
      <c r="G29" s="29" t="s">
        <v>211</v>
      </c>
      <c r="H29" s="28" t="s">
        <v>212</v>
      </c>
      <c r="I29" s="34" t="s">
        <v>213</v>
      </c>
      <c r="J29" s="22" t="s">
        <v>214</v>
      </c>
      <c r="K29" s="24" t="s">
        <v>215</v>
      </c>
    </row>
    <row r="30" s="40" customFormat="true" ht="51" hidden="false" customHeight="true" outlineLevel="0" collapsed="false">
      <c r="A30" s="19" t="s">
        <v>216</v>
      </c>
      <c r="B30" s="47" t="s">
        <v>217</v>
      </c>
      <c r="C30" s="22" t="s">
        <v>218</v>
      </c>
      <c r="D30" s="25" t="s">
        <v>219</v>
      </c>
      <c r="E30" s="22" t="s">
        <v>220</v>
      </c>
      <c r="F30" s="23" t="s">
        <v>18</v>
      </c>
      <c r="G30" s="25" t="s">
        <v>221</v>
      </c>
      <c r="H30" s="22" t="s">
        <v>222</v>
      </c>
      <c r="I30" s="34" t="s">
        <v>223</v>
      </c>
      <c r="J30" s="21" t="s">
        <v>224</v>
      </c>
      <c r="K30" s="24" t="s">
        <v>225</v>
      </c>
    </row>
    <row r="31" customFormat="false" ht="51" hidden="false" customHeight="true" outlineLevel="0" collapsed="false">
      <c r="A31" s="19" t="s">
        <v>226</v>
      </c>
      <c r="B31" s="20" t="s">
        <v>227</v>
      </c>
      <c r="C31" s="22" t="s">
        <v>228</v>
      </c>
      <c r="D31" s="25" t="s">
        <v>229</v>
      </c>
      <c r="E31" s="22" t="s">
        <v>230</v>
      </c>
      <c r="F31" s="23" t="s">
        <v>210</v>
      </c>
      <c r="G31" s="37" t="n">
        <v>513710602</v>
      </c>
      <c r="H31" s="22"/>
      <c r="I31" s="50"/>
      <c r="J31" s="22" t="s">
        <v>228</v>
      </c>
      <c r="K31" s="25"/>
    </row>
    <row r="32" s="27" customFormat="true" ht="51" hidden="false" customHeight="true" outlineLevel="0" collapsed="false">
      <c r="A32" s="19" t="s">
        <v>231</v>
      </c>
      <c r="B32" s="20" t="s">
        <v>232</v>
      </c>
      <c r="C32" s="28" t="s">
        <v>233</v>
      </c>
      <c r="D32" s="29" t="s">
        <v>234</v>
      </c>
      <c r="E32" s="28" t="s">
        <v>235</v>
      </c>
      <c r="F32" s="31" t="s">
        <v>39</v>
      </c>
      <c r="G32" s="32" t="s">
        <v>236</v>
      </c>
      <c r="H32" s="33" t="s">
        <v>237</v>
      </c>
      <c r="I32" s="34" t="s">
        <v>238</v>
      </c>
      <c r="J32" s="28" t="s">
        <v>239</v>
      </c>
      <c r="K32" s="29"/>
    </row>
    <row r="33" customFormat="false" ht="51" hidden="false" customHeight="true" outlineLevel="0" collapsed="false">
      <c r="A33" s="19" t="s">
        <v>240</v>
      </c>
      <c r="B33" s="20" t="s">
        <v>241</v>
      </c>
      <c r="C33" s="28" t="s">
        <v>242</v>
      </c>
      <c r="D33" s="29"/>
      <c r="E33" s="28" t="s">
        <v>243</v>
      </c>
      <c r="F33" s="31" t="s">
        <v>244</v>
      </c>
      <c r="G33" s="32" t="n">
        <v>602688542</v>
      </c>
      <c r="H33" s="62"/>
      <c r="I33" s="34" t="s">
        <v>245</v>
      </c>
      <c r="J33" s="28" t="s">
        <v>246</v>
      </c>
      <c r="K33" s="29" t="s">
        <v>59</v>
      </c>
    </row>
    <row r="34" customFormat="false" ht="51" hidden="false" customHeight="true" outlineLevel="0" collapsed="false">
      <c r="A34" s="19" t="s">
        <v>247</v>
      </c>
      <c r="B34" s="61" t="s">
        <v>248</v>
      </c>
      <c r="C34" s="22" t="s">
        <v>249</v>
      </c>
      <c r="D34" s="22" t="s">
        <v>250</v>
      </c>
      <c r="E34" s="22" t="s">
        <v>251</v>
      </c>
      <c r="F34" s="23" t="s">
        <v>170</v>
      </c>
      <c r="G34" s="24" t="s">
        <v>252</v>
      </c>
      <c r="H34" s="22"/>
      <c r="I34" s="34" t="s">
        <v>253</v>
      </c>
      <c r="J34" s="24" t="s">
        <v>254</v>
      </c>
      <c r="K34" s="25"/>
    </row>
    <row r="35" s="6" customFormat="true" ht="51" hidden="false" customHeight="true" outlineLevel="0" collapsed="false">
      <c r="A35" s="19" t="s">
        <v>255</v>
      </c>
      <c r="B35" s="42" t="s">
        <v>256</v>
      </c>
      <c r="C35" s="28" t="s">
        <v>257</v>
      </c>
      <c r="D35" s="29"/>
      <c r="E35" s="28" t="s">
        <v>258</v>
      </c>
      <c r="F35" s="31" t="s">
        <v>56</v>
      </c>
      <c r="G35" s="39" t="n">
        <v>601654753</v>
      </c>
      <c r="H35" s="45" t="s">
        <v>237</v>
      </c>
      <c r="I35" s="34" t="s">
        <v>259</v>
      </c>
      <c r="J35" s="28" t="s">
        <v>260</v>
      </c>
      <c r="K35" s="29"/>
    </row>
    <row r="36" s="6" customFormat="true" ht="51" hidden="false" customHeight="true" outlineLevel="0" collapsed="false">
      <c r="A36" s="19" t="s">
        <v>261</v>
      </c>
      <c r="B36" s="20" t="s">
        <v>262</v>
      </c>
      <c r="C36" s="28" t="s">
        <v>263</v>
      </c>
      <c r="D36" s="29"/>
      <c r="E36" s="30" t="s">
        <v>264</v>
      </c>
      <c r="F36" s="31" t="s">
        <v>82</v>
      </c>
      <c r="G36" s="39" t="n">
        <v>698680270</v>
      </c>
      <c r="H36" s="33"/>
      <c r="I36" s="34" t="s">
        <v>265</v>
      </c>
      <c r="J36" s="28" t="s">
        <v>266</v>
      </c>
      <c r="K36" s="29" t="s">
        <v>33</v>
      </c>
    </row>
    <row r="37" s="6" customFormat="true" ht="51" hidden="false" customHeight="true" outlineLevel="0" collapsed="false">
      <c r="A37" s="19" t="s">
        <v>267</v>
      </c>
      <c r="B37" s="20" t="s">
        <v>268</v>
      </c>
      <c r="C37" s="28" t="s">
        <v>269</v>
      </c>
      <c r="D37" s="29"/>
      <c r="E37" s="28" t="s">
        <v>270</v>
      </c>
      <c r="F37" s="31" t="s">
        <v>170</v>
      </c>
      <c r="G37" s="39" t="n">
        <v>883435340</v>
      </c>
      <c r="H37" s="33" t="s">
        <v>237</v>
      </c>
      <c r="I37" s="34" t="s">
        <v>204</v>
      </c>
      <c r="J37" s="28" t="s">
        <v>201</v>
      </c>
      <c r="K37" s="29" t="s">
        <v>271</v>
      </c>
    </row>
    <row r="38" customFormat="false" ht="51" hidden="false" customHeight="true" outlineLevel="0" collapsed="false">
      <c r="A38" s="19" t="s">
        <v>272</v>
      </c>
      <c r="B38" s="20" t="s">
        <v>273</v>
      </c>
      <c r="C38" s="28" t="s">
        <v>274</v>
      </c>
      <c r="D38" s="29"/>
      <c r="E38" s="28" t="s">
        <v>275</v>
      </c>
      <c r="F38" s="31" t="s">
        <v>18</v>
      </c>
      <c r="G38" s="39" t="n">
        <v>602516835</v>
      </c>
      <c r="H38" s="62"/>
      <c r="I38" s="34" t="s">
        <v>276</v>
      </c>
      <c r="J38" s="28" t="s">
        <v>277</v>
      </c>
      <c r="K38" s="29"/>
    </row>
    <row r="39" s="27" customFormat="true" ht="51" hidden="false" customHeight="true" outlineLevel="0" collapsed="false">
      <c r="A39" s="19" t="s">
        <v>278</v>
      </c>
      <c r="B39" s="20" t="s">
        <v>279</v>
      </c>
      <c r="C39" s="22" t="s">
        <v>280</v>
      </c>
      <c r="D39" s="22"/>
      <c r="E39" s="22" t="s">
        <v>281</v>
      </c>
      <c r="F39" s="23" t="s">
        <v>39</v>
      </c>
      <c r="G39" s="24" t="s">
        <v>282</v>
      </c>
      <c r="H39" s="63" t="s">
        <v>283</v>
      </c>
      <c r="I39" s="34" t="s">
        <v>284</v>
      </c>
      <c r="J39" s="22" t="s">
        <v>285</v>
      </c>
      <c r="K39" s="25" t="s">
        <v>59</v>
      </c>
    </row>
    <row r="40" s="27" customFormat="true" ht="51" hidden="false" customHeight="true" outlineLevel="0" collapsed="false">
      <c r="A40" s="19" t="s">
        <v>286</v>
      </c>
      <c r="B40" s="20" t="s">
        <v>287</v>
      </c>
      <c r="C40" s="28" t="s">
        <v>288</v>
      </c>
      <c r="D40" s="29"/>
      <c r="E40" s="28" t="s">
        <v>289</v>
      </c>
      <c r="F40" s="31" t="s">
        <v>56</v>
      </c>
      <c r="G40" s="39" t="n">
        <v>796555004</v>
      </c>
      <c r="H40" s="33" t="s">
        <v>290</v>
      </c>
      <c r="I40" s="34" t="s">
        <v>291</v>
      </c>
      <c r="J40" s="28" t="s">
        <v>292</v>
      </c>
      <c r="K40" s="29" t="s">
        <v>293</v>
      </c>
    </row>
    <row r="41" s="27" customFormat="true" ht="51" hidden="false" customHeight="true" outlineLevel="0" collapsed="false">
      <c r="A41" s="19" t="s">
        <v>294</v>
      </c>
      <c r="B41" s="20" t="s">
        <v>295</v>
      </c>
      <c r="C41" s="28" t="s">
        <v>296</v>
      </c>
      <c r="D41" s="29" t="s">
        <v>297</v>
      </c>
      <c r="E41" s="30" t="s">
        <v>298</v>
      </c>
      <c r="F41" s="31" t="s">
        <v>29</v>
      </c>
      <c r="G41" s="32" t="s">
        <v>30</v>
      </c>
      <c r="H41" s="33"/>
      <c r="I41" s="34" t="s">
        <v>31</v>
      </c>
      <c r="J41" s="28" t="s">
        <v>32</v>
      </c>
      <c r="K41" s="29" t="s">
        <v>33</v>
      </c>
    </row>
    <row r="42" s="27" customFormat="true" ht="51" hidden="false" customHeight="true" outlineLevel="0" collapsed="false">
      <c r="A42" s="19" t="s">
        <v>299</v>
      </c>
      <c r="B42" s="20" t="s">
        <v>300</v>
      </c>
      <c r="C42" s="28" t="s">
        <v>301</v>
      </c>
      <c r="D42" s="29" t="s">
        <v>302</v>
      </c>
      <c r="E42" s="30" t="s">
        <v>303</v>
      </c>
      <c r="F42" s="31" t="s">
        <v>29</v>
      </c>
      <c r="G42" s="32" t="s">
        <v>30</v>
      </c>
      <c r="H42" s="33"/>
      <c r="I42" s="34" t="s">
        <v>31</v>
      </c>
      <c r="J42" s="28" t="s">
        <v>32</v>
      </c>
      <c r="K42" s="29" t="s">
        <v>33</v>
      </c>
    </row>
    <row r="43" customFormat="false" ht="51" hidden="false" customHeight="true" outlineLevel="0" collapsed="false">
      <c r="A43" s="19" t="s">
        <v>304</v>
      </c>
      <c r="B43" s="20" t="s">
        <v>305</v>
      </c>
      <c r="C43" s="28" t="s">
        <v>306</v>
      </c>
      <c r="D43" s="29" t="s">
        <v>307</v>
      </c>
      <c r="E43" s="30" t="s">
        <v>308</v>
      </c>
      <c r="F43" s="31" t="s">
        <v>39</v>
      </c>
      <c r="G43" s="39" t="s">
        <v>309</v>
      </c>
      <c r="H43" s="62" t="s">
        <v>310</v>
      </c>
      <c r="I43" s="34" t="s">
        <v>311</v>
      </c>
      <c r="J43" s="28" t="s">
        <v>312</v>
      </c>
      <c r="K43" s="29" t="s">
        <v>313</v>
      </c>
    </row>
    <row r="44" customFormat="false" ht="51" hidden="false" customHeight="true" outlineLevel="0" collapsed="false">
      <c r="A44" s="19" t="s">
        <v>314</v>
      </c>
      <c r="B44" s="20" t="s">
        <v>315</v>
      </c>
      <c r="C44" s="28" t="s">
        <v>316</v>
      </c>
      <c r="D44" s="29"/>
      <c r="E44" s="30" t="s">
        <v>317</v>
      </c>
      <c r="F44" s="31" t="s">
        <v>29</v>
      </c>
      <c r="G44" s="39" t="n">
        <v>500814892</v>
      </c>
      <c r="H44" s="62"/>
      <c r="I44" s="34" t="s">
        <v>318</v>
      </c>
      <c r="J44" s="22" t="s">
        <v>50</v>
      </c>
      <c r="K44" s="29" t="s">
        <v>33</v>
      </c>
    </row>
    <row r="45" customFormat="false" ht="51" hidden="false" customHeight="true" outlineLevel="0" collapsed="false">
      <c r="A45" s="19" t="s">
        <v>319</v>
      </c>
      <c r="B45" s="20" t="s">
        <v>320</v>
      </c>
      <c r="C45" s="28" t="s">
        <v>321</v>
      </c>
      <c r="D45" s="64"/>
      <c r="E45" s="30" t="s">
        <v>322</v>
      </c>
      <c r="F45" s="31" t="s">
        <v>39</v>
      </c>
      <c r="G45" s="39" t="n">
        <v>501210418</v>
      </c>
      <c r="H45" s="62"/>
      <c r="I45" s="34" t="s">
        <v>323</v>
      </c>
      <c r="J45" s="22" t="s">
        <v>324</v>
      </c>
      <c r="K45" s="29" t="s">
        <v>59</v>
      </c>
    </row>
    <row r="46" customFormat="false" ht="51" hidden="false" customHeight="true" outlineLevel="0" collapsed="false">
      <c r="A46" s="19" t="s">
        <v>325</v>
      </c>
      <c r="B46" s="20" t="s">
        <v>326</v>
      </c>
      <c r="C46" s="28" t="s">
        <v>327</v>
      </c>
      <c r="D46" s="29"/>
      <c r="E46" s="28" t="s">
        <v>328</v>
      </c>
      <c r="F46" s="31" t="s">
        <v>18</v>
      </c>
      <c r="G46" s="39" t="n">
        <v>500216999</v>
      </c>
      <c r="H46" s="33"/>
      <c r="I46" s="34" t="s">
        <v>329</v>
      </c>
      <c r="J46" s="28" t="s">
        <v>330</v>
      </c>
      <c r="K46" s="29"/>
    </row>
    <row r="47" customFormat="false" ht="51" hidden="false" customHeight="true" outlineLevel="0" collapsed="false">
      <c r="A47" s="19" t="s">
        <v>331</v>
      </c>
      <c r="B47" s="65" t="s">
        <v>332</v>
      </c>
      <c r="C47" s="28" t="s">
        <v>333</v>
      </c>
      <c r="D47" s="29" t="s">
        <v>334</v>
      </c>
      <c r="E47" s="28" t="s">
        <v>103</v>
      </c>
      <c r="F47" s="31" t="s">
        <v>29</v>
      </c>
      <c r="G47" s="32" t="s">
        <v>30</v>
      </c>
      <c r="H47" s="33"/>
      <c r="I47" s="34" t="s">
        <v>31</v>
      </c>
      <c r="J47" s="28" t="s">
        <v>32</v>
      </c>
      <c r="K47" s="29" t="s">
        <v>33</v>
      </c>
    </row>
    <row r="48" customFormat="false" ht="51" hidden="false" customHeight="true" outlineLevel="0" collapsed="false">
      <c r="A48" s="19" t="s">
        <v>335</v>
      </c>
      <c r="B48" s="20" t="s">
        <v>336</v>
      </c>
      <c r="C48" s="28" t="s">
        <v>337</v>
      </c>
      <c r="D48" s="29" t="s">
        <v>338</v>
      </c>
      <c r="E48" s="30" t="s">
        <v>339</v>
      </c>
      <c r="F48" s="31" t="s">
        <v>29</v>
      </c>
      <c r="G48" s="32" t="s">
        <v>30</v>
      </c>
      <c r="H48" s="33"/>
      <c r="I48" s="34" t="s">
        <v>31</v>
      </c>
      <c r="J48" s="28" t="s">
        <v>32</v>
      </c>
      <c r="K48" s="29" t="s">
        <v>33</v>
      </c>
    </row>
    <row r="49" customFormat="false" ht="51" hidden="false" customHeight="true" outlineLevel="0" collapsed="false">
      <c r="A49" s="19" t="s">
        <v>340</v>
      </c>
      <c r="B49" s="20" t="s">
        <v>341</v>
      </c>
      <c r="C49" s="28" t="s">
        <v>342</v>
      </c>
      <c r="D49" s="29" t="s">
        <v>343</v>
      </c>
      <c r="E49" s="28" t="s">
        <v>103</v>
      </c>
      <c r="F49" s="31" t="s">
        <v>29</v>
      </c>
      <c r="G49" s="32" t="s">
        <v>30</v>
      </c>
      <c r="H49" s="33"/>
      <c r="I49" s="34" t="s">
        <v>31</v>
      </c>
      <c r="J49" s="28" t="s">
        <v>32</v>
      </c>
      <c r="K49" s="29" t="s">
        <v>33</v>
      </c>
    </row>
    <row r="50" customFormat="false" ht="51" hidden="false" customHeight="true" outlineLevel="0" collapsed="false">
      <c r="A50" s="19" t="s">
        <v>344</v>
      </c>
      <c r="B50" s="20" t="s">
        <v>345</v>
      </c>
      <c r="C50" s="28" t="s">
        <v>346</v>
      </c>
      <c r="D50" s="29" t="s">
        <v>347</v>
      </c>
      <c r="E50" s="30" t="s">
        <v>348</v>
      </c>
      <c r="F50" s="31" t="s">
        <v>65</v>
      </c>
      <c r="G50" s="39" t="s">
        <v>349</v>
      </c>
      <c r="H50" s="62" t="s">
        <v>350</v>
      </c>
      <c r="I50" s="34" t="s">
        <v>351</v>
      </c>
      <c r="J50" s="28" t="s">
        <v>352</v>
      </c>
      <c r="K50" s="46" t="s">
        <v>353</v>
      </c>
    </row>
    <row r="51" customFormat="false" ht="51" hidden="false" customHeight="true" outlineLevel="0" collapsed="false">
      <c r="A51" s="19" t="s">
        <v>354</v>
      </c>
      <c r="B51" s="20" t="s">
        <v>355</v>
      </c>
      <c r="C51" s="28" t="s">
        <v>356</v>
      </c>
      <c r="D51" s="29" t="s">
        <v>357</v>
      </c>
      <c r="E51" s="28" t="s">
        <v>358</v>
      </c>
      <c r="F51" s="31" t="s">
        <v>39</v>
      </c>
      <c r="G51" s="39" t="n">
        <v>793727242</v>
      </c>
      <c r="H51" s="62"/>
      <c r="I51" s="34" t="s">
        <v>359</v>
      </c>
      <c r="J51" s="28" t="s">
        <v>360</v>
      </c>
      <c r="K51" s="29" t="s">
        <v>361</v>
      </c>
    </row>
    <row r="52" customFormat="false" ht="51" hidden="false" customHeight="true" outlineLevel="0" collapsed="false">
      <c r="A52" s="19" t="s">
        <v>362</v>
      </c>
      <c r="B52" s="20" t="s">
        <v>363</v>
      </c>
      <c r="C52" s="28" t="s">
        <v>364</v>
      </c>
      <c r="D52" s="29" t="s">
        <v>365</v>
      </c>
      <c r="E52" s="28" t="s">
        <v>366</v>
      </c>
      <c r="F52" s="31" t="s">
        <v>29</v>
      </c>
      <c r="G52" s="39" t="n">
        <v>602258282</v>
      </c>
      <c r="H52" s="62"/>
      <c r="I52" s="34" t="s">
        <v>130</v>
      </c>
      <c r="J52" s="28" t="s">
        <v>367</v>
      </c>
      <c r="K52" s="29" t="s">
        <v>368</v>
      </c>
    </row>
    <row r="53" customFormat="false" ht="51" hidden="false" customHeight="true" outlineLevel="0" collapsed="false">
      <c r="A53" s="19" t="s">
        <v>369</v>
      </c>
      <c r="B53" s="20" t="s">
        <v>370</v>
      </c>
      <c r="C53" s="28" t="s">
        <v>371</v>
      </c>
      <c r="D53" s="29" t="s">
        <v>372</v>
      </c>
      <c r="E53" s="30" t="s">
        <v>373</v>
      </c>
      <c r="F53" s="31" t="s">
        <v>29</v>
      </c>
      <c r="G53" s="32" t="s">
        <v>30</v>
      </c>
      <c r="H53" s="33"/>
      <c r="I53" s="34" t="s">
        <v>31</v>
      </c>
      <c r="J53" s="28" t="s">
        <v>32</v>
      </c>
      <c r="K53" s="29" t="s">
        <v>33</v>
      </c>
    </row>
    <row r="54" customFormat="false" ht="51" hidden="false" customHeight="true" outlineLevel="0" collapsed="false">
      <c r="A54" s="19" t="s">
        <v>374</v>
      </c>
      <c r="B54" s="20" t="s">
        <v>375</v>
      </c>
      <c r="C54" s="61" t="s">
        <v>376</v>
      </c>
      <c r="D54" s="29"/>
      <c r="E54" s="28" t="s">
        <v>377</v>
      </c>
      <c r="F54" s="31" t="s">
        <v>378</v>
      </c>
      <c r="G54" s="39" t="n">
        <v>505122440</v>
      </c>
      <c r="H54" s="62"/>
      <c r="I54" s="34" t="s">
        <v>379</v>
      </c>
      <c r="J54" s="28" t="s">
        <v>380</v>
      </c>
      <c r="K54" s="29" t="s">
        <v>368</v>
      </c>
    </row>
    <row r="55" customFormat="false" ht="51" hidden="false" customHeight="true" outlineLevel="0" collapsed="false">
      <c r="A55" s="19" t="s">
        <v>381</v>
      </c>
      <c r="B55" s="42" t="s">
        <v>382</v>
      </c>
      <c r="C55" s="61" t="s">
        <v>383</v>
      </c>
      <c r="D55" s="29"/>
      <c r="E55" s="28" t="s">
        <v>384</v>
      </c>
      <c r="F55" s="31" t="s">
        <v>378</v>
      </c>
      <c r="G55" s="39" t="n">
        <v>794387654</v>
      </c>
      <c r="H55" s="33"/>
      <c r="I55" s="34" t="s">
        <v>385</v>
      </c>
      <c r="J55" s="28" t="s">
        <v>380</v>
      </c>
      <c r="K55" s="29"/>
    </row>
    <row r="56" customFormat="false" ht="51" hidden="false" customHeight="true" outlineLevel="0" collapsed="false">
      <c r="A56" s="19" t="s">
        <v>386</v>
      </c>
      <c r="B56" s="42" t="s">
        <v>387</v>
      </c>
      <c r="C56" s="28" t="s">
        <v>388</v>
      </c>
      <c r="D56" s="29" t="s">
        <v>389</v>
      </c>
      <c r="E56" s="28" t="s">
        <v>390</v>
      </c>
      <c r="F56" s="31" t="s">
        <v>18</v>
      </c>
      <c r="G56" s="39" t="s">
        <v>391</v>
      </c>
      <c r="H56" s="45" t="s">
        <v>391</v>
      </c>
      <c r="I56" s="34" t="s">
        <v>392</v>
      </c>
      <c r="J56" s="28" t="s">
        <v>393</v>
      </c>
      <c r="K56" s="46" t="s">
        <v>394</v>
      </c>
    </row>
    <row r="57" customFormat="false" ht="51" hidden="false" customHeight="true" outlineLevel="0" collapsed="false">
      <c r="A57" s="19" t="s">
        <v>395</v>
      </c>
      <c r="B57" s="20" t="s">
        <v>396</v>
      </c>
      <c r="C57" s="22" t="s">
        <v>397</v>
      </c>
      <c r="D57" s="25" t="s">
        <v>398</v>
      </c>
      <c r="E57" s="22" t="s">
        <v>399</v>
      </c>
      <c r="F57" s="23" t="s">
        <v>170</v>
      </c>
      <c r="G57" s="24" t="s">
        <v>400</v>
      </c>
      <c r="H57" s="22"/>
      <c r="I57" s="50" t="s">
        <v>401</v>
      </c>
      <c r="J57" s="22" t="s">
        <v>402</v>
      </c>
      <c r="K57" s="25" t="s">
        <v>293</v>
      </c>
    </row>
    <row r="58" customFormat="false" ht="51" hidden="false" customHeight="true" outlineLevel="0" collapsed="false">
      <c r="A58" s="19" t="s">
        <v>403</v>
      </c>
      <c r="B58" s="38" t="s">
        <v>404</v>
      </c>
      <c r="C58" s="28" t="s">
        <v>405</v>
      </c>
      <c r="D58" s="28" t="s">
        <v>406</v>
      </c>
      <c r="E58" s="28" t="s">
        <v>407</v>
      </c>
      <c r="F58" s="31" t="s">
        <v>29</v>
      </c>
      <c r="G58" s="66" t="s">
        <v>408</v>
      </c>
      <c r="H58" s="22"/>
      <c r="I58" s="34" t="s">
        <v>409</v>
      </c>
      <c r="J58" s="22"/>
      <c r="K58" s="29" t="s">
        <v>59</v>
      </c>
    </row>
    <row r="59" customFormat="false" ht="51" hidden="false" customHeight="true" outlineLevel="0" collapsed="false">
      <c r="A59" s="19" t="s">
        <v>410</v>
      </c>
      <c r="B59" s="38" t="s">
        <v>411</v>
      </c>
      <c r="C59" s="28" t="s">
        <v>412</v>
      </c>
      <c r="D59" s="28"/>
      <c r="E59" s="28" t="s">
        <v>413</v>
      </c>
      <c r="F59" s="31" t="s">
        <v>18</v>
      </c>
      <c r="G59" s="66" t="s">
        <v>414</v>
      </c>
      <c r="H59" s="22"/>
      <c r="I59" s="34" t="s">
        <v>415</v>
      </c>
      <c r="J59" s="22" t="s">
        <v>416</v>
      </c>
      <c r="K59" s="29"/>
    </row>
    <row r="60" customFormat="false" ht="51" hidden="false" customHeight="true" outlineLevel="0" collapsed="false">
      <c r="A60" s="19" t="s">
        <v>417</v>
      </c>
      <c r="B60" s="20" t="s">
        <v>418</v>
      </c>
      <c r="C60" s="28" t="s">
        <v>419</v>
      </c>
      <c r="D60" s="29" t="s">
        <v>420</v>
      </c>
      <c r="E60" s="28" t="s">
        <v>421</v>
      </c>
      <c r="F60" s="31" t="s">
        <v>422</v>
      </c>
      <c r="G60" s="39" t="n">
        <v>609304753</v>
      </c>
      <c r="H60" s="33" t="s">
        <v>237</v>
      </c>
      <c r="I60" s="34" t="s">
        <v>423</v>
      </c>
      <c r="J60" s="28" t="s">
        <v>424</v>
      </c>
      <c r="K60" s="29" t="s">
        <v>271</v>
      </c>
    </row>
    <row r="61" customFormat="false" ht="51" hidden="false" customHeight="true" outlineLevel="0" collapsed="false">
      <c r="A61" s="19" t="s">
        <v>425</v>
      </c>
      <c r="B61" s="20" t="s">
        <v>426</v>
      </c>
      <c r="C61" s="28" t="s">
        <v>427</v>
      </c>
      <c r="D61" s="29" t="s">
        <v>428</v>
      </c>
      <c r="E61" s="28" t="s">
        <v>421</v>
      </c>
      <c r="F61" s="31" t="s">
        <v>422</v>
      </c>
      <c r="G61" s="39" t="n">
        <v>609304753</v>
      </c>
      <c r="H61" s="33" t="s">
        <v>237</v>
      </c>
      <c r="I61" s="34" t="s">
        <v>429</v>
      </c>
      <c r="J61" s="28" t="s">
        <v>419</v>
      </c>
      <c r="K61" s="29" t="s">
        <v>271</v>
      </c>
    </row>
    <row r="62" customFormat="false" ht="12.75" hidden="false" customHeight="false" outlineLevel="0" collapsed="false">
      <c r="B62" s="67"/>
      <c r="C62" s="68"/>
    </row>
    <row r="63" customFormat="false" ht="12.75" hidden="false" customHeight="false" outlineLevel="0" collapsed="false">
      <c r="B63" s="67"/>
      <c r="C63" s="68"/>
    </row>
    <row r="64" customFormat="false" ht="12.75" hidden="false" customHeight="false" outlineLevel="0" collapsed="false">
      <c r="B64" s="67"/>
      <c r="C64" s="68"/>
    </row>
    <row r="65" customFormat="false" ht="12.75" hidden="false" customHeight="false" outlineLevel="0" collapsed="false">
      <c r="B65" s="69"/>
    </row>
  </sheetData>
  <mergeCells count="2">
    <mergeCell ref="B1:C1"/>
    <mergeCell ref="A2:K2"/>
  </mergeCells>
  <dataValidations count="1">
    <dataValidation allowBlank="true" errorStyle="information" operator="between" showDropDown="false" showErrorMessage="false" showInputMessage="false" sqref="G18" type="none">
      <formula1>0</formula1>
      <formula2>0</formula2>
    </dataValidation>
  </dataValidations>
  <hyperlinks>
    <hyperlink ref="I4" r:id="rId2" display="agroyoumis.pl@gmail.com"/>
    <hyperlink ref="I6" r:id="rId3" display="info@bejo.pl"/>
    <hyperlink ref="I7" r:id="rId4" display="pawel.berezanski@vp.pl"/>
    <hyperlink ref="I8" r:id="rId5" display="bytowo@wp.pl"/>
    <hyperlink ref="I9" r:id="rId6" display="biuro@ekologicznerolnictwo.pl"/>
    <hyperlink ref="I10" r:id="rId7" display="robertpietrzak@poczta.fm"/>
    <hyperlink ref="I11" r:id="rId8" display="centralastarogard@wp.pl"/>
    <hyperlink ref="I12" r:id="rId9" display="sekretariat@centrala-nasienna.pl"/>
    <hyperlink ref="I17" r:id="rId10" display="dsv@dsv-polska.pl ; jerzy.troscianko@dsv-polska.pl"/>
    <hyperlink ref="I18" r:id="rId11" display="zszostak@zg.onet.pl "/>
    <hyperlink ref="I19" r:id="rId12" display="aronia@aronia.org.pl"/>
    <hyperlink ref="I20" r:id="rId13" display="ekoszkolazycia@poczta.onet.pl"/>
    <hyperlink ref="I21" r:id="rId14" display="info@ekolnianka.pl"/>
    <hyperlink ref="I24" r:id="rId15" display="bytowo@wp.pl"/>
    <hyperlink ref="I25" r:id="rId16" display="bytowo@wp.pl"/>
    <hyperlink ref="I26" r:id="rId17" display="wojgrass@poczta.fm"/>
    <hyperlink ref="I27" r:id="rId18" display="ostoja@elk.com.pl"/>
    <hyperlink ref="I28" r:id="rId19" display="jazzova@wp.pl"/>
    <hyperlink ref="I29" r:id="rId20" display="io@inhort.pl"/>
    <hyperlink ref="I30" r:id="rId21" display="klozykowska@iripz.pl"/>
    <hyperlink ref="I32" r:id="rId22" display="szkolki@szkolki.com"/>
    <hyperlink ref="I33" r:id="rId23" display="arol@interia.pl"/>
    <hyperlink ref="I34" r:id="rId24" display="ewa.kaminska.gaj@poczta.fm"/>
    <hyperlink ref="I35" r:id="rId25" display="tomaszkrowicki@plusnet.pl"/>
    <hyperlink ref="I37" r:id="rId26" display="jazzova@wp.pl"/>
    <hyperlink ref="I38" r:id="rId27" display="majamajewski@yahoo.com"/>
    <hyperlink ref="I39" r:id="rId28" display="maliszewska@ppp.pl"/>
    <hyperlink ref="I40" r:id="rId29" display="jerzy.mariak@wp.pl"/>
    <hyperlink ref="I43" r:id="rId30" display="plantico@plantico.pl"/>
    <hyperlink ref="I44" r:id="rId31" display="pawel.berezanski@vp.pl "/>
    <hyperlink ref="I45" r:id="rId32" display="epyra@interia.pl"/>
    <hyperlink ref="I46" r:id="rId33" display="biuro@ekoproso.pl"/>
    <hyperlink ref="I50" r:id="rId34" display="biuro@sowul.pl"/>
    <hyperlink ref="I51" r:id="rId35" display="dobrol233@o2.pl"/>
    <hyperlink ref="I52" r:id="rId36" display="zszostak@zg.onet.pl "/>
    <hyperlink ref="I54" r:id="rId37" display="j.tlalka@onet.eu"/>
    <hyperlink ref="I55" r:id="rId38" display="sebastian.tlalka@gmail.com"/>
    <hyperlink ref="I56" r:id="rId39" display="info@vilmoringarden.pl"/>
    <hyperlink ref="I58" r:id="rId40" display="rwoj@vip.interia.pl"/>
    <hyperlink ref="I59" r:id="rId41" display="kwojnicki@op.pl"/>
    <hyperlink ref="I60" r:id="rId42" display="sklep@eko-ogrodnik.pl"/>
    <hyperlink ref="I61" r:id="rId43" display="ziobroo@wp.pl"/>
  </hyperlinks>
  <printOptions headings="false" gridLines="false" gridLinesSet="true" horizontalCentered="false" verticalCentered="false"/>
  <pageMargins left="0.459722222222222" right="0.359722222222222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9:50:51Z</dcterms:created>
  <dc:creator>Jasiński</dc:creator>
  <dc:description/>
  <dc:language>en-US</dc:language>
  <cp:lastModifiedBy>Rusinowska, Dorota</cp:lastModifiedBy>
  <cp:lastPrinted>2013-06-07T10:09:06Z</cp:lastPrinted>
  <dcterms:modified xsi:type="dcterms:W3CDTF">2013-08-09T11:13:16Z</dcterms:modified>
  <cp:revision>0</cp:revision>
  <dc:subject/>
  <dc:title/>
</cp:coreProperties>
</file>